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  <sheet name="Svítidla dodávka" sheetId="3" state="visible" r:id="rId4"/>
    <sheet name="Vyhřívání žlabů" sheetId="4" state="visible" r:id="rId5"/>
    <sheet name="UPS" sheetId="5" state="visible" r:id="rId6"/>
    <sheet name="Kabelové žlaby" sheetId="6" state="visible" r:id="rId7"/>
    <sheet name="Rozvodni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pozornění: Některé položky mají nulovou cenu. Cena těchto výrobků NENÍ započtena do celkové ceny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5</xdr:col>
                <xdr:colOff>27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5" uniqueCount="1013">
  <si>
    <t xml:space="preserve">Rekapitulace SO 02 Uhlířské Janovi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C46M - Zemní práce (MONTÁŽ)</t>
  </si>
  <si>
    <t xml:space="preserve">  Podíl přidružených výkonů z C46M</t>
  </si>
  <si>
    <t xml:space="preserve">Výchozí revize elektro (MONTÁŽ)</t>
  </si>
  <si>
    <t xml:space="preserve">Přesun dodávek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Inženýrská činnost</t>
  </si>
  <si>
    <t xml:space="preserve">CELKEM VRN</t>
  </si>
  <si>
    <t xml:space="preserve">REKAPITULACE CELKEM BEZ DPH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3</t>
  </si>
  <si>
    <t xml:space="preserve">trubka oheb.el.inst. typ 23 R=23mm (PO)</t>
  </si>
  <si>
    <t xml:space="preserve">m</t>
  </si>
  <si>
    <t xml:space="preserve">210010046</t>
  </si>
  <si>
    <t xml:space="preserve">trubka inst.oheb DN 40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351</t>
  </si>
  <si>
    <t xml:space="preserve">krab.rozvodka IP 54  do 4mm2 vč.zapoj.</t>
  </si>
  <si>
    <t xml:space="preserve">210010501</t>
  </si>
  <si>
    <t xml:space="preserve">osazení pružinové bezšroubové svorky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20303</t>
  </si>
  <si>
    <t xml:space="preserve">kab.žlab MARS 62/50mm vč.víka a podpěrek</t>
  </si>
  <si>
    <t xml:space="preserve">210020310</t>
  </si>
  <si>
    <t xml:space="preserve">Uzavřený kabelový ocelový žlab š. 300mm</t>
  </si>
  <si>
    <t xml:space="preserve">210020312</t>
  </si>
  <si>
    <t xml:space="preserve">Uzavřený kabelový ocelový žlab š. 150mm se zaručenou funkčností při požáru </t>
  </si>
  <si>
    <t xml:space="preserve">210020313</t>
  </si>
  <si>
    <t xml:space="preserve">Uzavřený kabelový ocelový žlab š. 500mm</t>
  </si>
  <si>
    <t xml:space="preserve">210020653</t>
  </si>
  <si>
    <t xml:space="preserve">nosné konstr. pro zařízení o váze do 50 kg</t>
  </si>
  <si>
    <t xml:space="preserve">210020922</t>
  </si>
  <si>
    <t xml:space="preserve">protipožár.ucpávka průchod stěnou tl. 30cm EI 30</t>
  </si>
  <si>
    <t xml:space="preserve">m2</t>
  </si>
  <si>
    <t xml:space="preserve">210020953</t>
  </si>
  <si>
    <t xml:space="preserve">výstr.a označ.tab.pro koupelny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04</t>
  </si>
  <si>
    <t xml:space="preserve">ukonč.vod.v rozv.vč.zap.a konc.do 25 mm2</t>
  </si>
  <si>
    <t xml:space="preserve">210100005</t>
  </si>
  <si>
    <t xml:space="preserve">ukonč.vod.v rozv.vč.zap.a konc.do 35 mm2</t>
  </si>
  <si>
    <t xml:space="preserve">210100006</t>
  </si>
  <si>
    <t xml:space="preserve">ukonč.vod.v rozv.vč.zap.a konc.do 50 mm2</t>
  </si>
  <si>
    <t xml:space="preserve">210100007</t>
  </si>
  <si>
    <t xml:space="preserve">ukonč.vod.v rozv.vč.zap.a konc.do 70 mm2</t>
  </si>
  <si>
    <t xml:space="preserve">210100008</t>
  </si>
  <si>
    <t xml:space="preserve">ukonč.vod.v rozv.vč.zap.a konc.do 95 mm2</t>
  </si>
  <si>
    <t xml:space="preserve">210100009</t>
  </si>
  <si>
    <t xml:space="preserve">ukonč.vod.v rozv.vč.zap.a konc.do 120 mm2</t>
  </si>
  <si>
    <t xml:space="preserve">210100252</t>
  </si>
  <si>
    <t xml:space="preserve">ukonč.kab.smršt.zákl.do 4x25 mm2</t>
  </si>
  <si>
    <t xml:space="preserve">210100253</t>
  </si>
  <si>
    <t xml:space="preserve">ukonč.kab.smršt.zákl.do 4x50 mm2</t>
  </si>
  <si>
    <t xml:space="preserve">210100254</t>
  </si>
  <si>
    <t xml:space="preserve">ukonč.kab.smršt.zákl.do 4x95 mm2</t>
  </si>
  <si>
    <t xml:space="preserve">210100255</t>
  </si>
  <si>
    <t xml:space="preserve">ukonč.kab.smršt.zákl.do 4x150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10001</t>
  </si>
  <si>
    <t xml:space="preserve">spín.nást.prost.obyč. 1-pólový - řazení 1</t>
  </si>
  <si>
    <t xml:space="preserve">spín.nást.prost.vlhké 1-pólový řazení 1</t>
  </si>
  <si>
    <t xml:space="preserve">210110003</t>
  </si>
  <si>
    <t xml:space="preserve">sériový přepínač - řazení 5 nást.prost.obyč.</t>
  </si>
  <si>
    <t xml:space="preserve">sériový přep. řazení 5 nást. prost.vlhké</t>
  </si>
  <si>
    <t xml:space="preserve">210110004</t>
  </si>
  <si>
    <t xml:space="preserve">střídavý přepínač - řazení 6 nást.prost.obyč.</t>
  </si>
  <si>
    <t xml:space="preserve">střídavý přep. řazení 6 nást. prost.vlhké</t>
  </si>
  <si>
    <t xml:space="preserve">210110005</t>
  </si>
  <si>
    <t xml:space="preserve">křížový přepínač - řazení 7 nást.prost.obyč.</t>
  </si>
  <si>
    <t xml:space="preserve">křížový přep. řazení 7 nást. prost.vlhké</t>
  </si>
  <si>
    <t xml:space="preserve">210110006</t>
  </si>
  <si>
    <t xml:space="preserve">Spínač zapuštěný - pohybové čidlo </t>
  </si>
  <si>
    <t xml:space="preserve">210110501</t>
  </si>
  <si>
    <t xml:space="preserve">vačkové spín.typu S 25 V 01 P0-P1 vypínač</t>
  </si>
  <si>
    <t xml:space="preserve">210110507</t>
  </si>
  <si>
    <t xml:space="preserve">Spínač trojpólový IP 65, Svorka N pro připojení středního vodiče je součástí spínače., Pomocný kontakt se objednává zvlášť.Kabelový vstup: 2x M32 / 2x M32 + 1x M16</t>
  </si>
  <si>
    <t xml:space="preserve">vačkové spín.typu S 63 V 01/02 P0-P1</t>
  </si>
  <si>
    <t xml:space="preserve">210111012</t>
  </si>
  <si>
    <t xml:space="preserve">zás.polozap./zapuštěné 10/16A 250V 2P+Z průb.mont.</t>
  </si>
  <si>
    <t xml:space="preserve">210111021</t>
  </si>
  <si>
    <t xml:space="preserve">zás.v krabici prost.obyč. 10/16A 250V 2P+Z</t>
  </si>
  <si>
    <t xml:space="preserve">210111104</t>
  </si>
  <si>
    <t xml:space="preserve">zás.CEE do 500V typ CZ 3243/3245 H/S/Z 3P+Z</t>
  </si>
  <si>
    <t xml:space="preserve">210140431</t>
  </si>
  <si>
    <t xml:space="preserve">T6 - ovladač pom. obvodu v AL skříni 1-tlačítkový</t>
  </si>
  <si>
    <t xml:space="preserve">210140463</t>
  </si>
  <si>
    <t xml:space="preserve">tlačítkový domovní ovl. s orient. doutnavkou</t>
  </si>
  <si>
    <t xml:space="preserve">210190001</t>
  </si>
  <si>
    <t xml:space="preserve">Zapojení ventilátorů</t>
  </si>
  <si>
    <t xml:space="preserve">Zapojení ventilátorových relé</t>
  </si>
  <si>
    <t xml:space="preserve">210190002</t>
  </si>
  <si>
    <t xml:space="preserve">Napojení rozvodnic M+R</t>
  </si>
  <si>
    <t xml:space="preserve">Osazení podlahových krabic </t>
  </si>
  <si>
    <t xml:space="preserve">Montáž nástěnných fénů</t>
  </si>
  <si>
    <t xml:space="preserve">Montáž  osoušečů rukou</t>
  </si>
  <si>
    <t xml:space="preserve">Montáž a zapojení  zásuvkové skříně</t>
  </si>
  <si>
    <t xml:space="preserve">mont.oceloplech.rozvodnic do 50kg</t>
  </si>
  <si>
    <t xml:space="preserve">210190003</t>
  </si>
  <si>
    <t xml:space="preserve">Napojení podlahovývh konvektorů</t>
  </si>
  <si>
    <t xml:space="preserve">210190004</t>
  </si>
  <si>
    <t xml:space="preserve">mont.oceloplech.rozvodnic do 150kg</t>
  </si>
  <si>
    <t xml:space="preserve">210190005</t>
  </si>
  <si>
    <t xml:space="preserve">mont.oceloplech.rozvodnic do 200kg</t>
  </si>
  <si>
    <t xml:space="preserve">210190051</t>
  </si>
  <si>
    <t xml:space="preserve">mont.rozvád.skříň. panel. za 1 pole do 200kg</t>
  </si>
  <si>
    <t xml:space="preserve">210201002</t>
  </si>
  <si>
    <t xml:space="preserve">Montáž a zapojení  přisazených a zavěšených svítidel </t>
  </si>
  <si>
    <t xml:space="preserve">210220022</t>
  </si>
  <si>
    <t xml:space="preserve">uzem. v zemi FeZn R=8-10 mm vč.svorek;propoj.aj.</t>
  </si>
  <si>
    <t xml:space="preserve">210220101</t>
  </si>
  <si>
    <t xml:space="preserve">svodové vodiče FeZn do R=10mm;Al o10mm;Cu R=8mm</t>
  </si>
  <si>
    <t xml:space="preserve">210220201</t>
  </si>
  <si>
    <t xml:space="preserve">jímací tyč do 3m délky vč.upevnění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21</t>
  </si>
  <si>
    <t xml:space="preserve">svorka na potrubí "Bernard" vč.pásku (bez vodič.)</t>
  </si>
  <si>
    <t xml:space="preserve">210220361</t>
  </si>
  <si>
    <t xml:space="preserve">tyčový zemnič vč.zaražení do země a připoj. do 2m</t>
  </si>
  <si>
    <t xml:space="preserve">210220372</t>
  </si>
  <si>
    <t xml:space="preserve">ochranný úhelník nebo trubka s držáky do zdiva</t>
  </si>
  <si>
    <t xml:space="preserve">210220401</t>
  </si>
  <si>
    <t xml:space="preserve">označení svodu štítky smalt.;umělá hmota</t>
  </si>
  <si>
    <t xml:space="preserve">210220431</t>
  </si>
  <si>
    <t xml:space="preserve">tvarováni mont.dílu-jímače;ochran.trubky;úhelníky</t>
  </si>
  <si>
    <t xml:space="preserve">210800645</t>
  </si>
  <si>
    <t xml:space="preserve">CYA 4 mm2 zelenožlutý (PU)</t>
  </si>
  <si>
    <t xml:space="preserve">210800646</t>
  </si>
  <si>
    <t xml:space="preserve">CYA 6 mm2 zelenožlutý (PU)</t>
  </si>
  <si>
    <t xml:space="preserve">210800649</t>
  </si>
  <si>
    <t xml:space="preserve">CYA 25 mm2 zelenožlutý (PU)</t>
  </si>
  <si>
    <t xml:space="preserve">210810041</t>
  </si>
  <si>
    <t xml:space="preserve">CYKY-CYKYm 2Ax1.5 mm2 750V (PU)</t>
  </si>
  <si>
    <t xml:space="preserve">210810045</t>
  </si>
  <si>
    <t xml:space="preserve">CYKY-CYKYm 3Cx1.5 mm2 750V (PU)</t>
  </si>
  <si>
    <t xml:space="preserve">PRAFlaDur E90 B2cas1d0 3x1.5 mm2 750V (PU) </t>
  </si>
  <si>
    <t xml:space="preserve">210810046</t>
  </si>
  <si>
    <t xml:space="preserve">CYKY-CYKYm 3Cx2.5 mm2 750V (PU)</t>
  </si>
  <si>
    <t xml:space="preserve">PRAFlaDur E90 B2cas1d0 3x2.5 mm2 750V (PU)</t>
  </si>
  <si>
    <t xml:space="preserve">210810052</t>
  </si>
  <si>
    <t xml:space="preserve">CYKY-CYKYm 5x6 mm2 750V (PU)</t>
  </si>
  <si>
    <t xml:space="preserve">210810053</t>
  </si>
  <si>
    <t xml:space="preserve">CYKY-CYKYm 5x10 mm2 750V (PU)</t>
  </si>
  <si>
    <t xml:space="preserve">CYKY-CYKYm 4Bx10 mm2 750V (PU)</t>
  </si>
  <si>
    <t xml:space="preserve">210810054</t>
  </si>
  <si>
    <t xml:space="preserve">CYKY-CYKYm 5x16 mm2 750V (PU)</t>
  </si>
  <si>
    <t xml:space="preserve">CYKY-CYKYm 4Bx16 mm2 750V (PU)</t>
  </si>
  <si>
    <t xml:space="preserve">210810055</t>
  </si>
  <si>
    <t xml:space="preserve">CYKY-CYKYm 5Cx1.5 mm2 750V (PU)</t>
  </si>
  <si>
    <t xml:space="preserve">210810056</t>
  </si>
  <si>
    <t xml:space="preserve">CYKY-CYKYm 5Cx2.5 mm2 750V (PU)</t>
  </si>
  <si>
    <t xml:space="preserve">PRAFlaDur E90 B2cas1d0  5x2,5 mm2 750V (PU)</t>
  </si>
  <si>
    <t xml:space="preserve">210810057</t>
  </si>
  <si>
    <t xml:space="preserve">CYKY-CYKYm 5Cx4 mm2 750V (PU)</t>
  </si>
  <si>
    <t xml:space="preserve">PRAFlaDur E90 B2cas1d0 5x4 mm2 750V (PU)</t>
  </si>
  <si>
    <t xml:space="preserve">210810058</t>
  </si>
  <si>
    <t xml:space="preserve">CYKY-CYKYm 7x1.5 mm2 750V (PU)</t>
  </si>
  <si>
    <t xml:space="preserve">210810109</t>
  </si>
  <si>
    <t xml:space="preserve">CYKY-CYKYm 4Bx25 mm2 1kV (PU)</t>
  </si>
  <si>
    <t xml:space="preserve">210810110</t>
  </si>
  <si>
    <t xml:space="preserve">CYKY-CYKYm 3Bx35+25 mm2 1kV (PU)</t>
  </si>
  <si>
    <t xml:space="preserve">210810111</t>
  </si>
  <si>
    <t xml:space="preserve">CYKY-CYKYm 3Bx50+35 mm2 1kV (PU)</t>
  </si>
  <si>
    <t xml:space="preserve">CXKH-R  3Bx50+35 mm2 1kV (PU)</t>
  </si>
  <si>
    <t xml:space="preserve">PRAFlaDur E90 B2cas1d0  3Bx50+35 mm2 1kV (PU)</t>
  </si>
  <si>
    <t xml:space="preserve">210810113</t>
  </si>
  <si>
    <t xml:space="preserve">CYKY-CYKYm 3Bx95+50 mm2 1kV (PU)</t>
  </si>
  <si>
    <t xml:space="preserve">210810114</t>
  </si>
  <si>
    <t xml:space="preserve">CYKY-CYKYm 3Bx120+50 mm2 1kV (PU)</t>
  </si>
  <si>
    <t xml:space="preserve">210950101</t>
  </si>
  <si>
    <t xml:space="preserve">označovací štítek na kabel(navíc proti ČSN)</t>
  </si>
  <si>
    <t xml:space="preserve">210950202</t>
  </si>
  <si>
    <t xml:space="preserve">přípl. za zatahování kab. při váze kab. do 2kg</t>
  </si>
  <si>
    <t xml:space="preserve">211010010</t>
  </si>
  <si>
    <t xml:space="preserve">osaz.hmožd.do zdi tvrd.kamene/žel.bet. HM 8</t>
  </si>
  <si>
    <t xml:space="preserve">211010012</t>
  </si>
  <si>
    <t xml:space="preserve">osaz.hmožd.do zdi tvrd.kamene/žel.bet. HM 12</t>
  </si>
  <si>
    <t xml:space="preserve">215012110</t>
  </si>
  <si>
    <t xml:space="preserve">lišta vkládací s víčkem 20mm</t>
  </si>
  <si>
    <t xml:space="preserve">215012130</t>
  </si>
  <si>
    <t xml:space="preserve">lišta vkládací s víčkem 60mm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200163</t>
  </si>
  <si>
    <t xml:space="preserve">kabel.rýha 35cm/šíř. 80cm/hl. zem.tř.3</t>
  </si>
  <si>
    <t xml:space="preserve">460560163</t>
  </si>
  <si>
    <t xml:space="preserve">ruč.zához.kab.rýhy 35cm šíř.80cm hl.zem.tř.3</t>
  </si>
  <si>
    <t xml:space="preserve">460620013</t>
  </si>
  <si>
    <t xml:space="preserve">provizorní úprava terénu zem.tř.3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5</t>
  </si>
  <si>
    <t xml:space="preserve">Kontrola rozvaděče nn 1 pole do hmotnosti 200 kg</t>
  </si>
  <si>
    <t xml:space="preserve">320410010</t>
  </si>
  <si>
    <t xml:space="preserve">Izolační zkouška silových kabelů nn </t>
  </si>
  <si>
    <t xml:space="preserve">kabel</t>
  </si>
  <si>
    <t xml:space="preserve">320410016</t>
  </si>
  <si>
    <t xml:space="preserve">Měření odporu nulových smyček 1-3 fáz.vedení </t>
  </si>
  <si>
    <t xml:space="preserve">okruh</t>
  </si>
  <si>
    <t xml:space="preserve">320410020</t>
  </si>
  <si>
    <t xml:space="preserve">Měř.zemn.odporu pro zem.sít do 200m pásku</t>
  </si>
  <si>
    <t xml:space="preserve">měření</t>
  </si>
  <si>
    <t xml:space="preserve">Materiály</t>
  </si>
  <si>
    <t xml:space="preserve">00202</t>
  </si>
  <si>
    <t xml:space="preserve">trubka ohebná instal. PVC 2323 R=23mm</t>
  </si>
  <si>
    <t xml:space="preserve">00241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8</t>
  </si>
  <si>
    <t xml:space="preserve">krabice KR 125/1</t>
  </si>
  <si>
    <t xml:space="preserve">00313</t>
  </si>
  <si>
    <t xml:space="preserve">krabice KP 67x67mm</t>
  </si>
  <si>
    <t xml:space="preserve">00320</t>
  </si>
  <si>
    <t xml:space="preserve">00367</t>
  </si>
  <si>
    <t xml:space="preserve">pružunová bezšroubová svorka 3-8 násobná  1,5-2,5mm2 </t>
  </si>
  <si>
    <t xml:space="preserve">00401</t>
  </si>
  <si>
    <t xml:space="preserve">kabel.žlab MARS 62/50</t>
  </si>
  <si>
    <t xml:space="preserve">00409</t>
  </si>
  <si>
    <t xml:space="preserve">víko MARS 62</t>
  </si>
  <si>
    <t xml:space="preserve">00621</t>
  </si>
  <si>
    <t xml:space="preserve">Spínač trojpólový páčkový zapuštěný s instalační krabicí, s upevňovací sponou a propojovacími svorkami N a PE Stupeň krytí: IP 20, 16 A, 400 V AC, Upevnění šrouby; šroubové svorky (pro vodiče 1-2,5 mm?)</t>
  </si>
  <si>
    <t xml:space="preserve">00650</t>
  </si>
  <si>
    <t xml:space="preserve">Spínač trojpólový IP 65,  Svorka N pro připojení středního vodiče je součástí spínače. </t>
  </si>
  <si>
    <t xml:space="preserve">00700</t>
  </si>
  <si>
    <t xml:space="preserve">spín.nást.prost.obyč. 1-pólový - řazení 1 , IP 20 , barva bílá</t>
  </si>
  <si>
    <t xml:space="preserve">00702</t>
  </si>
  <si>
    <t xml:space="preserve">sériový přepínač - řazení 5 nást.prost.obyč. IP 20 . barva bílá</t>
  </si>
  <si>
    <t xml:space="preserve">00703</t>
  </si>
  <si>
    <t xml:space="preserve">střídavý přepínač - řazení 6 nást.prost.oby , IP 20 , barva bílá</t>
  </si>
  <si>
    <t xml:space="preserve">00704</t>
  </si>
  <si>
    <t xml:space="preserve">00710</t>
  </si>
  <si>
    <t xml:space="preserve">spín.nást.prost.vlhké 1-pólový řazení  IP 44 , AQVA barva bílá</t>
  </si>
  <si>
    <t xml:space="preserve">spín.nást.prost.vlhké 1-pólový řazení 1 IP 44</t>
  </si>
  <si>
    <t xml:space="preserve">00712</t>
  </si>
  <si>
    <t xml:space="preserve">sériový přep. řazení 5 nást. prost.vlhké , IP 44, AQVA</t>
  </si>
  <si>
    <t xml:space="preserve">00713</t>
  </si>
  <si>
    <t xml:space="preserve">střídavý přep. řazení 6 nást. prost.vlhké IP44</t>
  </si>
  <si>
    <t xml:space="preserve">00714</t>
  </si>
  <si>
    <t xml:space="preserve">křížový přep. řazení 7 nást. prost.vlhké IP 44, AQVA</t>
  </si>
  <si>
    <t xml:space="preserve">00715</t>
  </si>
  <si>
    <t xml:space="preserve">Strojek pro snímač pohybu Busch-Wächter® 180 UP Standard, Komfort II (M), Busch-Wächter® Präsenz tech nebo Allwetter 44®, pro manuální, resp. infračervené spínání + kryt + rámeček</t>
  </si>
  <si>
    <t xml:space="preserve">00766</t>
  </si>
  <si>
    <t xml:space="preserve">Zásuvka dvojnásobná s ochrannými kolíky, s clonkami, s natočenou dutinou,IP 40 , 16 A, 250 V AC, Upevnění šrouby; bezšroubové svorky (pro vodiče 1,5-2,5 mm2 Cu), 2x(2P+PE) - barva bílá</t>
  </si>
  <si>
    <t xml:space="preserve">00775</t>
  </si>
  <si>
    <t xml:space="preserve">zásuvka v krabici prost.obyč.10/16A 250V 2P+Z</t>
  </si>
  <si>
    <t xml:space="preserve">00942</t>
  </si>
  <si>
    <t xml:space="preserve">Stop tlačítko hřibové</t>
  </si>
  <si>
    <t xml:space="preserve">Tlačíko ve skřívi se skleněným krytem CENTRAL A TOTAL STOP</t>
  </si>
  <si>
    <t xml:space="preserve">01402</t>
  </si>
  <si>
    <t xml:space="preserve">Vodič ALMGSI  R=8mm</t>
  </si>
  <si>
    <t xml:space="preserve">01403</t>
  </si>
  <si>
    <t xml:space="preserve">FeZn R=10mm</t>
  </si>
  <si>
    <t xml:space="preserve">FeZn 30x4mm</t>
  </si>
  <si>
    <t xml:space="preserve">01408</t>
  </si>
  <si>
    <t xml:space="preserve">Distanční izolační držák </t>
  </si>
  <si>
    <t xml:space="preserve">01411</t>
  </si>
  <si>
    <t xml:space="preserve">jímací tyč JP 30</t>
  </si>
  <si>
    <t xml:space="preserve">01413</t>
  </si>
  <si>
    <t xml:space="preserve">podpěra vedení do zdi</t>
  </si>
  <si>
    <t xml:space="preserve">01416</t>
  </si>
  <si>
    <t xml:space="preserve">podpěra vedení na hřeben</t>
  </si>
  <si>
    <t xml:space="preserve">01424</t>
  </si>
  <si>
    <t xml:space="preserve">zemní tyč ZT 2000x28mm</t>
  </si>
  <si>
    <t xml:space="preserve">01426</t>
  </si>
  <si>
    <t xml:space="preserve">svorka SK </t>
  </si>
  <si>
    <t xml:space="preserve">01427</t>
  </si>
  <si>
    <t xml:space="preserve">svorka SO k připojení okapových žlabů</t>
  </si>
  <si>
    <t xml:space="preserve">01428</t>
  </si>
  <si>
    <t xml:space="preserve">svorka zkušební SZ</t>
  </si>
  <si>
    <t xml:space="preserve">01429</t>
  </si>
  <si>
    <t xml:space="preserve">svorka na potrubí ST 01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1466</t>
  </si>
  <si>
    <t xml:space="preserve">ochranný úhelník OU</t>
  </si>
  <si>
    <t xml:space="preserve">01467</t>
  </si>
  <si>
    <t xml:space="preserve">držák DUz do zdiva</t>
  </si>
  <si>
    <t xml:space="preserve">01473</t>
  </si>
  <si>
    <t xml:space="preserve">připojovací svorka SS spojovací pro lana</t>
  </si>
  <si>
    <t xml:space="preserve">01487</t>
  </si>
  <si>
    <t xml:space="preserve">svorka na potrubí "Bernard" + pásek</t>
  </si>
  <si>
    <t xml:space="preserve">01488</t>
  </si>
  <si>
    <t xml:space="preserve">označovací štítek</t>
  </si>
  <si>
    <t xml:space="preserve">01723</t>
  </si>
  <si>
    <t xml:space="preserve">Zásuvka jednonásobná IP 44, s ochranným kolíkem, s clonkami, s víčkem , 16 A, 250 V AC, 2P+PE</t>
  </si>
  <si>
    <t xml:space="preserve">01791</t>
  </si>
  <si>
    <t xml:space="preserve">Zásuvka dvojnásobná s ochrannými kolíky, s clonkami, s natočenou dutinou,IP 40 , 16 A, 250 V AC, Upevnění šrouby; bezšroubové svorky (pro vodiče 1,5-2,5 mm2 Cu), 2x(2P+PE) - barva  béžová</t>
  </si>
  <si>
    <t xml:space="preserve">01793</t>
  </si>
  <si>
    <t xml:space="preserve">Zásuvka dvojnásobná s ochrannými kolíky, s clonkami, s natočenou dutinou, s ochranou před přepětím, Optická signalizace poruchy, IP 40 , 16 A, 230 V AC , 2x (2P+PE) barva  béžová   </t>
  </si>
  <si>
    <t xml:space="preserve">02900</t>
  </si>
  <si>
    <t xml:space="preserve">CYKY 2Ax1.5mm2</t>
  </si>
  <si>
    <t xml:space="preserve">02920</t>
  </si>
  <si>
    <t xml:space="preserve">CYKY 3Ax1.5mm2</t>
  </si>
  <si>
    <t xml:space="preserve">02944</t>
  </si>
  <si>
    <t xml:space="preserve">CYKY 4Bx10mm2</t>
  </si>
  <si>
    <t xml:space="preserve">02945</t>
  </si>
  <si>
    <t xml:space="preserve">CYKY 4Bx16mm2</t>
  </si>
  <si>
    <t xml:space="preserve">02946</t>
  </si>
  <si>
    <t xml:space="preserve">CYKY 4Bx25mm2</t>
  </si>
  <si>
    <t xml:space="preserve">02947</t>
  </si>
  <si>
    <t xml:space="preserve">CYKY 3Bx35+25mm2</t>
  </si>
  <si>
    <t xml:space="preserve">02948</t>
  </si>
  <si>
    <t xml:space="preserve">CYKY 3Bx50+35mm2</t>
  </si>
  <si>
    <t xml:space="preserve">CXKH-R  3Bx50+35 mm2 1kV</t>
  </si>
  <si>
    <t xml:space="preserve">PRAFlaDur E90 B2cas1d0  3Bx50+35mm2</t>
  </si>
  <si>
    <t xml:space="preserve">02950</t>
  </si>
  <si>
    <t xml:space="preserve">CYKY 3Bx95+50mm2</t>
  </si>
  <si>
    <t xml:space="preserve">02951</t>
  </si>
  <si>
    <t xml:space="preserve">CYKY 3Bx120+50mm2</t>
  </si>
  <si>
    <t xml:space="preserve">02960</t>
  </si>
  <si>
    <t xml:space="preserve">CYKY 5Cx1.5mm2</t>
  </si>
  <si>
    <t xml:space="preserve">02961</t>
  </si>
  <si>
    <t xml:space="preserve">CYKY 5Cx2.5mm2</t>
  </si>
  <si>
    <t xml:space="preserve">PRAFlaDur E90 B2cas1d0 5x2,5 mm2</t>
  </si>
  <si>
    <t xml:space="preserve">02962</t>
  </si>
  <si>
    <t xml:space="preserve">CYKY 5Cx4mm2</t>
  </si>
  <si>
    <t xml:space="preserve">PRAFlaDur E90 B2cas1d0 5x4 mm2</t>
  </si>
  <si>
    <t xml:space="preserve">02970</t>
  </si>
  <si>
    <t xml:space="preserve">CYKY 7x1.5mm2</t>
  </si>
  <si>
    <t xml:space="preserve">04100</t>
  </si>
  <si>
    <t xml:space="preserve">Fe profil U 40</t>
  </si>
  <si>
    <t xml:space="preserve">kg</t>
  </si>
  <si>
    <t xml:space="preserve">04104</t>
  </si>
  <si>
    <t xml:space="preserve">Fe pásek 5x40mm</t>
  </si>
  <si>
    <t xml:space="preserve">04135</t>
  </si>
  <si>
    <t xml:space="preserve">protipožár.ucpávka průchodu stěnou tl. 15-50cm</t>
  </si>
  <si>
    <t xml:space="preserve">05151</t>
  </si>
  <si>
    <t xml:space="preserve">hmoždinka HM8</t>
  </si>
  <si>
    <t xml:space="preserve">05153</t>
  </si>
  <si>
    <t xml:space="preserve">hmoždinka HM12- ocelová</t>
  </si>
  <si>
    <t xml:space="preserve">06012</t>
  </si>
  <si>
    <t xml:space="preserve">výstraž.tab.pro koupelny</t>
  </si>
  <si>
    <t xml:space="preserve">06170</t>
  </si>
  <si>
    <t xml:space="preserve">svorka k zemnící tyči SJ 02</t>
  </si>
  <si>
    <t xml:space="preserve">11512</t>
  </si>
  <si>
    <t xml:space="preserve">Podlahová krabice , 4x zás.230V , 3xzás.230V PC , Přep. ochr. , nerez </t>
  </si>
  <si>
    <t xml:space="preserve"> </t>
  </si>
  <si>
    <t xml:space="preserve">13480</t>
  </si>
  <si>
    <t xml:space="preserve">podpěra vedení PV 32</t>
  </si>
  <si>
    <t xml:space="preserve">30014</t>
  </si>
  <si>
    <t xml:space="preserve">lišta vkládací 20x20mm</t>
  </si>
  <si>
    <t xml:space="preserve">30018</t>
  </si>
  <si>
    <t xml:space="preserve">lišta vkládací 40x20mm</t>
  </si>
  <si>
    <t xml:space="preserve">33826</t>
  </si>
  <si>
    <t xml:space="preserve">CYA   4mm2 zelenožlutý</t>
  </si>
  <si>
    <t xml:space="preserve">33836</t>
  </si>
  <si>
    <t xml:space="preserve">CYA   6mm2 zelenožlutý</t>
  </si>
  <si>
    <t xml:space="preserve">33866</t>
  </si>
  <si>
    <t xml:space="preserve">CYA  25mm2 zelenožlutý</t>
  </si>
  <si>
    <t xml:space="preserve">33914</t>
  </si>
  <si>
    <t xml:space="preserve">CYKY 3Cx1.5mm2</t>
  </si>
  <si>
    <t xml:space="preserve">33916</t>
  </si>
  <si>
    <t xml:space="preserve">PRAFlaDur E90 B2cas1d0 3x2.5 mm2</t>
  </si>
  <si>
    <t xml:space="preserve">33918</t>
  </si>
  <si>
    <t xml:space="preserve">CYKY 3Cx2.5mm2</t>
  </si>
  <si>
    <t xml:space="preserve">33970</t>
  </si>
  <si>
    <t xml:space="preserve">CYKY 5x6mm2</t>
  </si>
  <si>
    <t xml:space="preserve">33972</t>
  </si>
  <si>
    <t xml:space="preserve">CYKY 5x10mm2</t>
  </si>
  <si>
    <t xml:space="preserve">33974</t>
  </si>
  <si>
    <t xml:space="preserve">CYKY 5x16mm2</t>
  </si>
  <si>
    <t xml:space="preserve">35126</t>
  </si>
  <si>
    <t xml:space="preserve">Zásuvka průmyslová IP 44, zapuštěná, s víčkem a instalační krabicí , 400V , 32A, 3P+N+PE</t>
  </si>
  <si>
    <t xml:space="preserve">41463</t>
  </si>
  <si>
    <t xml:space="preserve">Fén nástěnný s hadicí </t>
  </si>
  <si>
    <t xml:space="preserve">41465</t>
  </si>
  <si>
    <t xml:space="preserve">Osoušeč rukou </t>
  </si>
  <si>
    <t xml:space="preserve">41469</t>
  </si>
  <si>
    <t xml:space="preserve">Zásuvková skříň , proudovýchránič 0,03A, IP 44, jistící prvky , 2x zás.230V , 1 x zásuvka 400V/16A , 1x zás. 400V/32A 3P+N+PE</t>
  </si>
  <si>
    <t xml:space="preserve">Celkem za materiály:</t>
  </si>
  <si>
    <t xml:space="preserve">Prořez (5,00%):</t>
  </si>
  <si>
    <t xml:space="preserve">Dodávky zařízení (specifikace)</t>
  </si>
  <si>
    <t xml:space="preserve">O 1</t>
  </si>
  <si>
    <t xml:space="preserve">01</t>
  </si>
  <si>
    <t xml:space="preserve">Dodávka svítidel -</t>
  </si>
  <si>
    <t xml:space="preserve">komplet</t>
  </si>
  <si>
    <t xml:space="preserve">O 2</t>
  </si>
  <si>
    <t xml:space="preserve">02</t>
  </si>
  <si>
    <t xml:space="preserve">Dodávka  kabelovýchžlabů  obyčejné / se zaručenou funkčností</t>
  </si>
  <si>
    <t xml:space="preserve">O 3</t>
  </si>
  <si>
    <t xml:space="preserve">03</t>
  </si>
  <si>
    <t xml:space="preserve">Dodávka a oživení  UPS 120kVA</t>
  </si>
  <si>
    <t xml:space="preserve">O 4</t>
  </si>
  <si>
    <t xml:space="preserve">04</t>
  </si>
  <si>
    <t xml:space="preserve">Doprava a umístění UPS</t>
  </si>
  <si>
    <t xml:space="preserve">O 5</t>
  </si>
  <si>
    <t xml:space="preserve">05</t>
  </si>
  <si>
    <t xml:space="preserve">Rozvodnice dodávka</t>
  </si>
  <si>
    <t xml:space="preserve">O 6</t>
  </si>
  <si>
    <t xml:space="preserve">06</t>
  </si>
  <si>
    <t xml:space="preserve">Kompenzační rozvodnice RC - 100kVAr</t>
  </si>
  <si>
    <t xml:space="preserve">O 7</t>
  </si>
  <si>
    <t xml:space="preserve">07</t>
  </si>
  <si>
    <t xml:space="preserve">Vyhřívání žlabů </t>
  </si>
  <si>
    <t xml:space="preserve">O 8</t>
  </si>
  <si>
    <t xml:space="preserve">08</t>
  </si>
  <si>
    <t xml:space="preserve">Pojízdné lešení </t>
  </si>
  <si>
    <t xml:space="preserve">sada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Zhotovení projektové dokumentace</t>
  </si>
  <si>
    <t xml:space="preserve">Účast  ved. montéra při revizi</t>
  </si>
  <si>
    <t xml:space="preserve">Bourací  a zednické práce</t>
  </si>
  <si>
    <t xml:space="preserve">Koordinace s ostatními profesemi</t>
  </si>
  <si>
    <t xml:space="preserve">Zabezpečení pracoviště</t>
  </si>
  <si>
    <t xml:space="preserve">Celkem za práci v HZS:</t>
  </si>
  <si>
    <t xml:space="preserve">ROZPOČET</t>
  </si>
  <si>
    <t xml:space="preserve">Datum:</t>
  </si>
  <si>
    <t xml:space="preserve">Zpracoval:</t>
  </si>
  <si>
    <t xml:space="preserve">Ing. Pavel Fiala</t>
  </si>
  <si>
    <t xml:space="preserve">Platnost do:</t>
  </si>
  <si>
    <t xml:space="preserve">GSM:</t>
  </si>
  <si>
    <t xml:space="preserve">+420 724 311 799</t>
  </si>
  <si>
    <t xml:space="preserve">Název akce:</t>
  </si>
  <si>
    <t xml:space="preserve">DD Uhlířské Janovice</t>
  </si>
  <si>
    <t xml:space="preserve">č. nabídky:</t>
  </si>
  <si>
    <t xml:space="preserve">130805_I_DDUJ</t>
  </si>
  <si>
    <t xml:space="preserve">Příjemce:</t>
  </si>
  <si>
    <t xml:space="preserve">Firma:</t>
  </si>
  <si>
    <t xml:space="preserve">Jméno:</t>
  </si>
  <si>
    <t xml:space="preserve">Tel.:</t>
  </si>
  <si>
    <t xml:space="preserve">Fax:</t>
  </si>
  <si>
    <t xml:space="preserve">e-mail:</t>
  </si>
  <si>
    <t xml:space="preserve">Položka č.</t>
  </si>
  <si>
    <t xml:space="preserve">Kód</t>
  </si>
  <si>
    <t xml:space="preserve">Název</t>
  </si>
  <si>
    <t xml:space="preserve">Popis</t>
  </si>
  <si>
    <t xml:space="preserve">Cena/ks</t>
  </si>
  <si>
    <t xml:space="preserve">Celkem Kč</t>
  </si>
  <si>
    <t xml:space="preserve">A</t>
  </si>
  <si>
    <t xml:space="preserve">LMD2P49FKO</t>
  </si>
  <si>
    <t xml:space="preserve">svítidlo přisazené 2x49W EVG opálový difuzor IP20</t>
  </si>
  <si>
    <t xml:space="preserve">B</t>
  </si>
  <si>
    <t xml:space="preserve">LMD2P28FKO</t>
  </si>
  <si>
    <t xml:space="preserve">svítidlo přisazené 2x28W EVG opálový difuzor IP20</t>
  </si>
  <si>
    <t xml:space="preserve">BN</t>
  </si>
  <si>
    <t xml:space="preserve">LMD2P28FKONZ</t>
  </si>
  <si>
    <t xml:space="preserve">svítidlo přisazené 2x28W EVG opálový difuzor IP20, nouzové se samostatností 1hodina</t>
  </si>
  <si>
    <t xml:space="preserve">C</t>
  </si>
  <si>
    <t xml:space="preserve">LMD2P54FAMEP</t>
  </si>
  <si>
    <t xml:space="preserve">svítidlo průmyslové 2x54W EVG PMMA difuzor IP65</t>
  </si>
  <si>
    <t xml:space="preserve">CN</t>
  </si>
  <si>
    <t xml:space="preserve">LMD2P54FAMEPNZ</t>
  </si>
  <si>
    <t xml:space="preserve">svítidlo průmyslové 2x54W EVG PMMA difuzor IP65, nouzové se samostatností 1hodina</t>
  </si>
  <si>
    <t xml:space="preserve">D</t>
  </si>
  <si>
    <t xml:space="preserve">LMD2P54FPT</t>
  </si>
  <si>
    <t xml:space="preserve">svítidlo přisazené 2x54W EVG parabolická mřížka IP20</t>
  </si>
  <si>
    <t xml:space="preserve">DN</t>
  </si>
  <si>
    <t xml:space="preserve">LMD2P54FPTNZ</t>
  </si>
  <si>
    <t xml:space="preserve">svítidlo přisazené 2x54W EVG parabolická mřížka IP20, nouzové se samostatností 1hodina</t>
  </si>
  <si>
    <t xml:space="preserve">E</t>
  </si>
  <si>
    <t xml:space="preserve">EN</t>
  </si>
  <si>
    <t xml:space="preserve">LMD2P49FKONZ</t>
  </si>
  <si>
    <t xml:space="preserve">svítidlo přisazené 2x49W EVG opálový difuzor IP20, nouzové se samostatností 1hodina</t>
  </si>
  <si>
    <t xml:space="preserve">F</t>
  </si>
  <si>
    <t xml:space="preserve">LMD2P58FAMEP</t>
  </si>
  <si>
    <t xml:space="preserve">svítidlo průmyslové 2x58W EVG PMMA difuzor IP65</t>
  </si>
  <si>
    <t xml:space="preserve">FN</t>
  </si>
  <si>
    <t xml:space="preserve">LMD2P58FAMEPNZ</t>
  </si>
  <si>
    <t xml:space="preserve">svítidlo průmyslové 2x58W EVG PMMA difuzor IP65, nouzové se samostatností 1hodina</t>
  </si>
  <si>
    <t xml:space="preserve">G</t>
  </si>
  <si>
    <t xml:space="preserve">LMD2P36FAMEP</t>
  </si>
  <si>
    <t xml:space="preserve">svítidlo průmyslové 2x36W EVG PMMA difuzor IP65</t>
  </si>
  <si>
    <t xml:space="preserve">GN</t>
  </si>
  <si>
    <t xml:space="preserve">LMD2P36FAMEPNZ</t>
  </si>
  <si>
    <t xml:space="preserve">svítidlo průmyslové 2x36W EVG PMMA difuzor IP65, nouzové se samostatností 1hodina</t>
  </si>
  <si>
    <t xml:space="preserve">J</t>
  </si>
  <si>
    <t xml:space="preserve">LMD2P26FLKEP</t>
  </si>
  <si>
    <t xml:space="preserve">svítidlo průmyslové 2x26W EVG PMMA difuzor IP65</t>
  </si>
  <si>
    <t xml:space="preserve">K</t>
  </si>
  <si>
    <t xml:space="preserve">LMDPR102F62</t>
  </si>
  <si>
    <t xml:space="preserve">svítidlo nástěnné 1x14W EVG opálový difuzor IP44</t>
  </si>
  <si>
    <t xml:space="preserve">L</t>
  </si>
  <si>
    <t xml:space="preserve">LMD2P26FLSEP</t>
  </si>
  <si>
    <t xml:space="preserve">svítidlo nástěnné 2x26W EVG skleněný difuzor IP20</t>
  </si>
  <si>
    <t xml:space="preserve">M</t>
  </si>
  <si>
    <t xml:space="preserve">P</t>
  </si>
  <si>
    <t xml:space="preserve">LMD1P54FKO</t>
  </si>
  <si>
    <t xml:space="preserve">svítidlo přisazené 1x54W EVG opálový difuzor IP20</t>
  </si>
  <si>
    <t xml:space="preserve">NA</t>
  </si>
  <si>
    <t xml:space="preserve">F80R</t>
  </si>
  <si>
    <t xml:space="preserve">svítidlo nouzové 1x8W EVG IP42 s piktogramem</t>
  </si>
  <si>
    <t xml:space="preserve">NB</t>
  </si>
  <si>
    <t xml:space="preserve">F80R-FDB</t>
  </si>
  <si>
    <t xml:space="preserve">svítidlo nouzové 1x8W EVG IP42 s piktogramem – oboustranné</t>
  </si>
  <si>
    <t xml:space="preserve">V</t>
  </si>
  <si>
    <t xml:space="preserve"> SVÍTIDLA CELKEM</t>
  </si>
  <si>
    <t xml:space="preserve">49W/830</t>
  </si>
  <si>
    <t xml:space="preserve">28W/830</t>
  </si>
  <si>
    <t xml:space="preserve">54W/830</t>
  </si>
  <si>
    <t xml:space="preserve">58W/830</t>
  </si>
  <si>
    <t xml:space="preserve">36W/830</t>
  </si>
  <si>
    <t xml:space="preserve">26W/830</t>
  </si>
  <si>
    <t xml:space="preserve">14W/830</t>
  </si>
  <si>
    <t xml:space="preserve"> SVĚTELNÉ ZDROJE CELKEM</t>
  </si>
  <si>
    <t xml:space="preserve"> CELKEM</t>
  </si>
  <si>
    <t xml:space="preserve"> recyklace svítidel</t>
  </si>
  <si>
    <t xml:space="preserve"> recyklace světelných zdrojů</t>
  </si>
  <si>
    <t xml:space="preserve"> Uvedené ceny jsou bez DPH.</t>
  </si>
  <si>
    <t xml:space="preserve">ROZPOUŠTĚNÍ LEDU A SNĚHU</t>
  </si>
  <si>
    <t xml:space="preserve">TOP.KABEL  [18W/m,220V]</t>
  </si>
  <si>
    <t xml:space="preserve">cena. Jed.</t>
  </si>
  <si>
    <t xml:space="preserve">Celkem</t>
  </si>
  <si>
    <t xml:space="preserve">D-130m včetně prop. krabic a jiného příslušenství</t>
  </si>
  <si>
    <t xml:space="preserve">Střešní teplotně-vlhkostní vyhřívaný senzor</t>
  </si>
  <si>
    <t xml:space="preserve">set</t>
  </si>
  <si>
    <t xml:space="preserve">Plast.úchyty horizontál 25ks</t>
  </si>
  <si>
    <t xml:space="preserve">Plast.úchyty vertikál 25ks</t>
  </si>
  <si>
    <t xml:space="preserve">Pomocný retěz do okap.svodu</t>
  </si>
  <si>
    <t xml:space="preserve">Montáž , vyregulování  a oživení </t>
  </si>
  <si>
    <t xml:space="preserve">Celkem  bez DPH</t>
  </si>
  <si>
    <t xml:space="preserve">CENOVÁ INFORMACE</t>
  </si>
  <si>
    <t xml:space="preserve">Návrh proveden programem E-CONFIG 2.3.2. Databáze 2013.04.1, platnost dat od 01.04.2013</t>
  </si>
  <si>
    <t xml:space="preserve">Příjemce materiálu:</t>
  </si>
  <si>
    <t xml:space="preserve">IČO: </t>
  </si>
  <si>
    <t xml:space="preserve">DIČ: </t>
  </si>
  <si>
    <t xml:space="preserve">Banka: </t>
  </si>
  <si>
    <t xml:space="preserve">Číslo účtu: </t>
  </si>
  <si>
    <t xml:space="preserve">Martin Trůčka</t>
  </si>
  <si>
    <t xml:space="preserve">Telefon: 603 192 238</t>
  </si>
  <si>
    <t xml:space="preserve">Telefon: </t>
  </si>
  <si>
    <t xml:space="preserve">E-mail: </t>
  </si>
  <si>
    <t xml:space="preserve">Soubory:</t>
  </si>
  <si>
    <t xml:space="preserve">Projekt:</t>
  </si>
  <si>
    <t xml:space="preserve">Projekt1.ECF</t>
  </si>
  <si>
    <t xml:space="preserve">SO 02 - Uhlířské Janovice</t>
  </si>
  <si>
    <t xml:space="preserve">Poznámka:</t>
  </si>
  <si>
    <t xml:space="preserve">Sumarizovaný seznam</t>
  </si>
  <si>
    <t xml:space="preserve">(počty kusů NEBYLY zaokrouhleny na násobky základní objednací jednotky)</t>
  </si>
  <si>
    <t xml:space="preserve">Poř.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1</t>
  </si>
  <si>
    <t xml:space="preserve">UPS 3/3fáze, 120kVA - 9390-120-U-4X0</t>
  </si>
  <si>
    <t xml:space="preserve">2</t>
  </si>
  <si>
    <t xml:space="preserve">Standardní instalace na připravené přívody k UPS 60 - 160 kVA</t>
  </si>
  <si>
    <t xml:space="preserve">3</t>
  </si>
  <si>
    <t xml:space="preserve">Revizní zpráva k instalaci UPS</t>
  </si>
  <si>
    <t xml:space="preserve">7</t>
  </si>
  <si>
    <t xml:space="preserve">Externí baterie pro UPS - 9390-BAT10-500 (400A) (CSB HRL12500W)</t>
  </si>
  <si>
    <t xml:space="preserve">8</t>
  </si>
  <si>
    <t xml:space="preserve">Instalace externích baterií typ "Skříň" 60-160kVA</t>
  </si>
  <si>
    <t xml:space="preserve">Cena celkem včetně slevy [Kč]</t>
  </si>
  <si>
    <t xml:space="preserve">DPH 21% [Kč]</t>
  </si>
  <si>
    <t xml:space="preserve">Cena celkem včetně slevy + DPH [Kč]</t>
  </si>
  <si>
    <t xml:space="preserve">V ceně není kalkulována doprava, stěhování a manipulace na místě.</t>
  </si>
  <si>
    <t xml:space="preserve">V ceně nejsou kalkulovány cestovní náklady servisního technika.</t>
  </si>
  <si>
    <t xml:space="preserve">Nabídka číslo</t>
  </si>
  <si>
    <t xml:space="preserve">Cena celkem</t>
  </si>
  <si>
    <t xml:space="preserve">Č.zák.</t>
  </si>
  <si>
    <t xml:space="preserve">Jméno</t>
  </si>
  <si>
    <t xml:space="preserve">PSČ</t>
  </si>
  <si>
    <t xml:space="preserve">Místo</t>
  </si>
  <si>
    <t xml:space="preserve">Ulice</t>
  </si>
  <si>
    <t xml:space="preserve">Platný do</t>
  </si>
  <si>
    <t xml:space="preserve">Telefon</t>
  </si>
  <si>
    <t xml:space="preserve">Číslo faxu</t>
  </si>
  <si>
    <t xml:space="preserve">Název projektu</t>
  </si>
  <si>
    <t xml:space="preserve">Požární trasa 150 x 60 mm a nepožární trasy  DD Uhlířské Janovice</t>
  </si>
  <si>
    <t xml:space="preserve">Předtext</t>
  </si>
  <si>
    <t xml:space="preserve">Řád.sezn.pož.</t>
  </si>
  <si>
    <t xml:space="preserve">Obj.č.</t>
  </si>
  <si>
    <t xml:space="preserve">Označení zboží</t>
  </si>
  <si>
    <t xml:space="preserve">Typ</t>
  </si>
  <si>
    <t xml:space="preserve">Č. GTIN</t>
  </si>
  <si>
    <t xml:space="preserve">Povrch.    Úprava</t>
  </si>
  <si>
    <t xml:space="preserve">rozměr</t>
  </si>
  <si>
    <t xml:space="preserve">Dodatečný text</t>
  </si>
  <si>
    <t xml:space="preserve">Množství</t>
  </si>
  <si>
    <t xml:space="preserve">J.M</t>
  </si>
  <si>
    <t xml:space="preserve">Cena jed.</t>
  </si>
  <si>
    <t xml:space="preserve">Kabelový žlab SKS děrovaný, se spojovací sadou</t>
  </si>
  <si>
    <t xml:space="preserve">SKS615</t>
  </si>
  <si>
    <t xml:space="preserve">SKS 615 FS</t>
  </si>
  <si>
    <t xml:space="preserve">FS</t>
  </si>
  <si>
    <t xml:space="preserve">60x150x3000</t>
  </si>
  <si>
    <t xml:space="preserve">Úhlová spojka pro kabelový žlab, vodorovný</t>
  </si>
  <si>
    <t xml:space="preserve">RWVL60</t>
  </si>
  <si>
    <t xml:space="preserve">RWVL 60 FS</t>
  </si>
  <si>
    <t xml:space="preserve">60x200</t>
  </si>
  <si>
    <t xml:space="preserve">Lišta široké, s přiloženými šrouby</t>
  </si>
  <si>
    <t xml:space="preserve">SSLB150</t>
  </si>
  <si>
    <t xml:space="preserve">SSLB 150 FS</t>
  </si>
  <si>
    <t xml:space="preserve">B150mm</t>
  </si>
  <si>
    <t xml:space="preserve">Profil U třístranně děrovaný</t>
  </si>
  <si>
    <t xml:space="preserve">US3-200</t>
  </si>
  <si>
    <t xml:space="preserve">US 3 200 FS</t>
  </si>
  <si>
    <t xml:space="preserve">50x30x2000</t>
  </si>
  <si>
    <t xml:space="preserve">Závitová tyč </t>
  </si>
  <si>
    <t xml:space="preserve">2078-M10</t>
  </si>
  <si>
    <t xml:space="preserve">2078 M10 1M G</t>
  </si>
  <si>
    <t xml:space="preserve">M10x1000mm</t>
  </si>
  <si>
    <t xml:space="preserve">Podložka podle DIN 440</t>
  </si>
  <si>
    <t xml:space="preserve">DIN440-11</t>
  </si>
  <si>
    <t xml:space="preserve">DIN440 11 F</t>
  </si>
  <si>
    <t xml:space="preserve">M10</t>
  </si>
  <si>
    <t xml:space="preserve">Šestihranná matice </t>
  </si>
  <si>
    <t xml:space="preserve">DIN934-M10</t>
  </si>
  <si>
    <t xml:space="preserve">DIN 934 M10 G</t>
  </si>
  <si>
    <t xml:space="preserve">Natloukací kotva </t>
  </si>
  <si>
    <t xml:space="preserve">FZEA-12X40</t>
  </si>
  <si>
    <t xml:space="preserve">FZEA II 12X40 G</t>
  </si>
  <si>
    <t xml:space="preserve">12x40</t>
  </si>
  <si>
    <t xml:space="preserve">Víko neděrované pro kab. žl. a kab. žebř.</t>
  </si>
  <si>
    <t xml:space="preserve">DRLU150</t>
  </si>
  <si>
    <t xml:space="preserve">DRLU 150 FS</t>
  </si>
  <si>
    <t xml:space="preserve">150x3000</t>
  </si>
  <si>
    <t xml:space="preserve">Nepožární trasy</t>
  </si>
  <si>
    <t xml:space="preserve">Kabelový žlab RKSM Magic, s rychlým spojením</t>
  </si>
  <si>
    <t xml:space="preserve">RKSM650</t>
  </si>
  <si>
    <t xml:space="preserve">RKSM 650 FS</t>
  </si>
  <si>
    <t xml:space="preserve">60x500x3050</t>
  </si>
  <si>
    <t xml:space="preserve">RKSM630</t>
  </si>
  <si>
    <t xml:space="preserve">RKSM 630 FS</t>
  </si>
  <si>
    <t xml:space="preserve">60x300x3050</t>
  </si>
  <si>
    <t xml:space="preserve">Kabelový žlab SKSM děrovaný, s rychlospojkou</t>
  </si>
  <si>
    <t xml:space="preserve">SKSM150</t>
  </si>
  <si>
    <t xml:space="preserve">SKSM 150 FS</t>
  </si>
  <si>
    <t xml:space="preserve">110x500x3050</t>
  </si>
  <si>
    <t xml:space="preserve">SKSM130</t>
  </si>
  <si>
    <t xml:space="preserve">SKSM 130 FS</t>
  </si>
  <si>
    <t xml:space="preserve">110x300x3050</t>
  </si>
  <si>
    <t xml:space="preserve">US5-200</t>
  </si>
  <si>
    <t xml:space="preserve">US 5 200 FT</t>
  </si>
  <si>
    <t xml:space="preserve">FT</t>
  </si>
  <si>
    <t xml:space="preserve">50x50x2000</t>
  </si>
  <si>
    <t xml:space="preserve">DRLU500</t>
  </si>
  <si>
    <t xml:space="preserve">DRLU 500 FS</t>
  </si>
  <si>
    <t xml:space="preserve">500x3000</t>
  </si>
  <si>
    <t xml:space="preserve">DRLU300</t>
  </si>
  <si>
    <t xml:space="preserve">DRLU 300 FS</t>
  </si>
  <si>
    <t xml:space="preserve">300x3000</t>
  </si>
  <si>
    <t xml:space="preserve">CELKEM BEZ DPH</t>
  </si>
  <si>
    <t xml:space="preserve">ROZPISKA MECHANICKÝCH PRVKŮ ROZVÁDĚČE, PŘÍSTROJŮ A PŘÍSLUŠENSTVÍ</t>
  </si>
  <si>
    <t xml:space="preserve">Název projektu:</t>
  </si>
  <si>
    <t xml:space="preserve">UHLÍŘSKÉ JANOVICE</t>
  </si>
  <si>
    <t xml:space="preserve">Název rozváděče:</t>
  </si>
  <si>
    <t xml:space="preserve">Rozváděč RMS 0.7</t>
  </si>
  <si>
    <t xml:space="preserve">Číslo projektu:</t>
  </si>
  <si>
    <t xml:space="preserve">6.8.2013</t>
  </si>
  <si>
    <t xml:space="preserve">Vypracoval:</t>
  </si>
  <si>
    <t xml:space="preserve">PAVLŮ</t>
  </si>
  <si>
    <t xml:space="preserve">Soubor s daty:</t>
  </si>
  <si>
    <t xml:space="preserve">Soubor s rozpiskou:</t>
  </si>
  <si>
    <t xml:space="preserve">Cena . Jed.</t>
  </si>
  <si>
    <t xml:space="preserve">Poč.kusů</t>
  </si>
  <si>
    <t xml:space="preserve">Cena [Kč]</t>
  </si>
  <si>
    <t xml:space="preserve">Rozváděč, PODOM, šedá, IP40, EI30S, ŠxV=626x1754</t>
  </si>
  <si>
    <t xml:space="preserve">BP-U-DWB-600/17-EIS</t>
  </si>
  <si>
    <t xml:space="preserve">Bočnice, V=1650</t>
  </si>
  <si>
    <t xml:space="preserve">BPZ-MSW-17</t>
  </si>
  <si>
    <t xml:space="preserve">1 </t>
  </si>
  <si>
    <t xml:space="preserve">DIN lišta hliníková, Š=600</t>
  </si>
  <si>
    <t xml:space="preserve">BPZ-DINR24-600</t>
  </si>
  <si>
    <t xml:space="preserve">Upevňovací úchytka s vodivým propojení (zelená)</t>
  </si>
  <si>
    <t xml:space="preserve">BEL01</t>
  </si>
  <si>
    <t xml:space="preserve">4</t>
  </si>
  <si>
    <t xml:space="preserve">Upevňovací úchytka celoplastová (bílá)</t>
  </si>
  <si>
    <t xml:space="preserve">BEL12</t>
  </si>
  <si>
    <t xml:space="preserve">4 </t>
  </si>
  <si>
    <t xml:space="preserve">Krycí deska, bez výřezu, šedá, Š=600,V=300</t>
  </si>
  <si>
    <t xml:space="preserve">BPZ-FP-600/300-BL</t>
  </si>
  <si>
    <t xml:space="preserve">Krycí deska, s výřezem 45mm, šedá, Š=600,V=150</t>
  </si>
  <si>
    <t xml:space="preserve">BPZ-FP-600/150-45</t>
  </si>
  <si>
    <t xml:space="preserve">6</t>
  </si>
  <si>
    <t xml:space="preserve">Krycí deska, bez výřezu, šedá, Š=600,V=150</t>
  </si>
  <si>
    <t xml:space="preserve">BPZ-FP-600/150-BL</t>
  </si>
  <si>
    <t xml:space="preserve">Záslepka pro výřezy 45mm (6TE) bílá, lámatelná</t>
  </si>
  <si>
    <t xml:space="preserve">AP-45-W</t>
  </si>
  <si>
    <t xml:space="preserve">Hlavní vypínač, 3-pól</t>
  </si>
  <si>
    <t xml:space="preserve">IS-100/3</t>
  </si>
  <si>
    <t xml:space="preserve">Poj odpínače pro válc pojistky do 100 A, 3-pól</t>
  </si>
  <si>
    <t xml:space="preserve">VLC22-3P</t>
  </si>
  <si>
    <t xml:space="preserve">Chránič s nadproud.ochr,Ir=250A,AC,1+N pól,char.B</t>
  </si>
  <si>
    <t xml:space="preserve">PFL7-10/1N/B/003</t>
  </si>
  <si>
    <t xml:space="preserve">Jistič PL7, char B, 1-pólový</t>
  </si>
  <si>
    <t xml:space="preserve">PL7-B10/1</t>
  </si>
  <si>
    <t xml:space="preserve">10</t>
  </si>
  <si>
    <t xml:space="preserve">Instalační stykač, 230V~, 40A, 2zap. kont.</t>
  </si>
  <si>
    <t xml:space="preserve">Z-SCH230/40-20</t>
  </si>
  <si>
    <t xml:space="preserve">5</t>
  </si>
  <si>
    <t xml:space="preserve">Schodišťový spínač STOP/alarm/centrál.ovládání</t>
  </si>
  <si>
    <t xml:space="preserve">TLK</t>
  </si>
  <si>
    <t xml:space="preserve">Jistič PL7, char B, 3-pólový</t>
  </si>
  <si>
    <t xml:space="preserve">PL7-B40/3</t>
  </si>
  <si>
    <t xml:space="preserve">Chránič Ir=250A, typ AC, 4-pól</t>
  </si>
  <si>
    <t xml:space="preserve">PF7-40/4/003</t>
  </si>
  <si>
    <t xml:space="preserve">PL7-B16/1</t>
  </si>
  <si>
    <t xml:space="preserve">33</t>
  </si>
  <si>
    <t xml:space="preserve">PL7-B16/3</t>
  </si>
  <si>
    <t xml:space="preserve">PL7-B10/3</t>
  </si>
  <si>
    <t xml:space="preserve">Dehnguard C</t>
  </si>
  <si>
    <t xml:space="preserve">Zapojení  rozvodnice , pom. mat, příp.  atd.</t>
  </si>
  <si>
    <t xml:space="preserve">Poj.vložky válcové gL/gG,Vel:22x58,Un=500V,In=100A</t>
  </si>
  <si>
    <t xml:space="preserve">Z-C22/SE-100A/GG</t>
  </si>
  <si>
    <t xml:space="preserve">Propojovací lišta 1m, 3-pól, In=63A, 10mm2</t>
  </si>
  <si>
    <t xml:space="preserve">Z-GV-10/3P-3TE</t>
  </si>
  <si>
    <t xml:space="preserve">Koncový kryt k propoj liště 63A, 3-pól</t>
  </si>
  <si>
    <t xml:space="preserve">Z-AK-10/2+3P</t>
  </si>
  <si>
    <t xml:space="preserve">12</t>
  </si>
  <si>
    <t xml:space="preserve">Rozváděč  RMS0.6</t>
  </si>
  <si>
    <t xml:space="preserve">Rozvodnice.XLS</t>
  </si>
  <si>
    <t xml:space="preserve">Rozváděč, PODOM, šedá, IP40, EI30S, ŠxV=626x1554</t>
  </si>
  <si>
    <t xml:space="preserve">BP-U-DWB-600/15-EIS</t>
  </si>
  <si>
    <t xml:space="preserve">Bočnice, V=1450</t>
  </si>
  <si>
    <t xml:space="preserve">BPZ-MSW-15</t>
  </si>
  <si>
    <t xml:space="preserve">Krycí deska, bez výřezu, šedá, Š=600,V=100</t>
  </si>
  <si>
    <t xml:space="preserve">BPZ-FP-600/100-BL</t>
  </si>
  <si>
    <t xml:space="preserve">11</t>
  </si>
  <si>
    <t xml:space="preserve">PL7-B32/3</t>
  </si>
  <si>
    <t xml:space="preserve">16</t>
  </si>
  <si>
    <t xml:space="preserve">Rozváděč RMS0.2</t>
  </si>
  <si>
    <t xml:space="preserve">PL7-B1/1</t>
  </si>
  <si>
    <t xml:space="preserve">PL7-B20/3</t>
  </si>
  <si>
    <t xml:space="preserve">21</t>
  </si>
  <si>
    <t xml:space="preserve">Rozváděč RMS 1.5</t>
  </si>
  <si>
    <t xml:space="preserve">Chránič s nadproud.ochr,Ir=250A,AC,1+N pól,char.C</t>
  </si>
  <si>
    <t xml:space="preserve">PFL7-10/1N/C/003</t>
  </si>
  <si>
    <t xml:space="preserve">Jistič PL7, char C, 1-pólový</t>
  </si>
  <si>
    <t xml:space="preserve">PL7-C10/1</t>
  </si>
  <si>
    <t xml:space="preserve">Rozváděč RMS 1.6</t>
  </si>
  <si>
    <t xml:space="preserve">Rozváděč RVZT0.1</t>
  </si>
  <si>
    <t xml:space="preserve">nepojmen.FGP</t>
  </si>
  <si>
    <t xml:space="preserve">Rozvodnice,POD omítku,bílá,N/PE svork.</t>
  </si>
  <si>
    <t xml:space="preserve">BF-U-4/96-C</t>
  </si>
  <si>
    <t xml:space="preserve">13</t>
  </si>
  <si>
    <t xml:space="preserve">IS-125/3</t>
  </si>
  <si>
    <t xml:space="preserve">Jistič PL7, char C, 3-pólový</t>
  </si>
  <si>
    <t xml:space="preserve">PL7-C32/3</t>
  </si>
  <si>
    <t xml:space="preserve">PL7-C50/3</t>
  </si>
  <si>
    <t xml:space="preserve">PL7-C63/3</t>
  </si>
  <si>
    <t xml:space="preserve">Rozváděč RMD 0.3</t>
  </si>
  <si>
    <t xml:space="preserve">Rozvodnice Global-Line, PODOM, ocel.dveře</t>
  </si>
  <si>
    <t xml:space="preserve">KLV-U-4/56-F</t>
  </si>
  <si>
    <t xml:space="preserve">IS-63/3</t>
  </si>
  <si>
    <t xml:space="preserve">PFL7-16/1N/B/003</t>
  </si>
  <si>
    <t xml:space="preserve">Rozváděč RMK 0.4</t>
  </si>
  <si>
    <t xml:space="preserve">KLV-U-3/42-F</t>
  </si>
  <si>
    <t xml:space="preserve">IS-40/3</t>
  </si>
  <si>
    <t xml:space="preserve">Měřič spotřeby, 3-fáz, přímý, 65A, Rozhraní M-BUS</t>
  </si>
  <si>
    <t xml:space="preserve">KWZ44B2-M</t>
  </si>
  <si>
    <t xml:space="preserve">PL7-C16/1</t>
  </si>
  <si>
    <t xml:space="preserve">Rozváděč RMK 0.5</t>
  </si>
  <si>
    <t xml:space="preserve">Rozváděč RMK 1.3</t>
  </si>
  <si>
    <t xml:space="preserve">Rozváděč RMK 1.4</t>
  </si>
  <si>
    <t xml:space="preserve">Rozváděč RB4.2</t>
  </si>
  <si>
    <t xml:space="preserve">Chránič s nadpr.ochr Ir=250A+puls.SS,A,1+N,char.B</t>
  </si>
  <si>
    <t xml:space="preserve">PFL7-10/1N/B/003-A</t>
  </si>
  <si>
    <t xml:space="preserve">Multifunkční Watmetr  A2000-V003-GMC Blansko</t>
  </si>
  <si>
    <t xml:space="preserve">PR1 ...</t>
  </si>
  <si>
    <t xml:space="preserve">Rozváděč  HR - POLEI</t>
  </si>
  <si>
    <t xml:space="preserve">Skříň s dveřmi, IP40, ŠxVxH=800x2000x400</t>
  </si>
  <si>
    <t xml:space="preserve">XVTL-BF-8/4/20</t>
  </si>
  <si>
    <t xml:space="preserve">Boční kryt, sada 1pár, IP40, VxH=2000x400</t>
  </si>
  <si>
    <t xml:space="preserve">XVTL-S-4/20-PAIR</t>
  </si>
  <si>
    <t xml:space="preserve">Horní/dolní kryt s výřezem pro kabely ŠxH 800x400</t>
  </si>
  <si>
    <t xml:space="preserve">XSPBM0804</t>
  </si>
  <si>
    <t xml:space="preserve">Podstavec bok V=100, bez výřezů, 1pár,H=400</t>
  </si>
  <si>
    <t xml:space="preserve">XVTL-SO100/S-4</t>
  </si>
  <si>
    <t xml:space="preserve">Čelní kryt podstavce V=100, Š=800</t>
  </si>
  <si>
    <t xml:space="preserve">XVTL-SO100/F-8</t>
  </si>
  <si>
    <t xml:space="preserve">Adaptér Profi+, přední část, skříň ŠxV=800x2000</t>
  </si>
  <si>
    <t xml:space="preserve">XVTL-BP-W-8/20</t>
  </si>
  <si>
    <t xml:space="preserve">Bočnice, V=1950</t>
  </si>
  <si>
    <t xml:space="preserve">BPZ-MSW-20</t>
  </si>
  <si>
    <t xml:space="preserve">Sada pro uzemění dveří</t>
  </si>
  <si>
    <t xml:space="preserve">BFZ-DES</t>
  </si>
  <si>
    <t xml:space="preserve">Schránka na dokumentaci plastová lepící</t>
  </si>
  <si>
    <t xml:space="preserve">XAB4</t>
  </si>
  <si>
    <t xml:space="preserve">Zámková vložka, Doppelbart (motýlek) 3mm</t>
  </si>
  <si>
    <t xml:space="preserve">NWS-SHE/DLB/DN3</t>
  </si>
  <si>
    <t xml:space="preserve">DIN lišta hliníková, Š=800</t>
  </si>
  <si>
    <t xml:space="preserve">BPZ-DINR35-800</t>
  </si>
  <si>
    <t xml:space="preserve">Montážní panel Š=800, V=80</t>
  </si>
  <si>
    <t xml:space="preserve">BPZ-MPL80-800</t>
  </si>
  <si>
    <t xml:space="preserve">Nástavec bočnice 75x90 mm</t>
  </si>
  <si>
    <t xml:space="preserve">TIW-1</t>
  </si>
  <si>
    <t xml:space="preserve">Montážní panel Š=800, V=180</t>
  </si>
  <si>
    <t xml:space="preserve">BPZ-MPL180-800</t>
  </si>
  <si>
    <t xml:space="preserve">Nástavec bočnice 75x190 mm</t>
  </si>
  <si>
    <t xml:space="preserve">TIW-2</t>
  </si>
  <si>
    <t xml:space="preserve">Krycí deska, bez výřezu, šedá, Š=800,V=150</t>
  </si>
  <si>
    <t xml:space="preserve">BPZ-FP-800/150-BL</t>
  </si>
  <si>
    <t xml:space="preserve">Krycí deska, bez výřezu, šedá, Š=800,V=300</t>
  </si>
  <si>
    <t xml:space="preserve">BPZ-FP-800/300-BL</t>
  </si>
  <si>
    <t xml:space="preserve">Krycí deska, s výřezem 45mm, šedá, Š=800,V=150</t>
  </si>
  <si>
    <t xml:space="preserve">BPZ-FP-800/150-45</t>
  </si>
  <si>
    <t xml:space="preserve">9</t>
  </si>
  <si>
    <t xml:space="preserve">Výkonový jistič</t>
  </si>
  <si>
    <t xml:space="preserve">LZMN3-AE630-I</t>
  </si>
  <si>
    <t xml:space="preserve">Pojistkový odpínač, 3pól, vel.2, 400A</t>
  </si>
  <si>
    <t xml:space="preserve">LTS-400/2/3</t>
  </si>
  <si>
    <t xml:space="preserve">Poj odpínače pro válc pojistky do 50 A, 3-pól</t>
  </si>
  <si>
    <t xml:space="preserve">VLC14-3P</t>
  </si>
  <si>
    <t xml:space="preserve">Poj odpínače pro válc pojistky do 50 A, 1-pól</t>
  </si>
  <si>
    <t xml:space="preserve">VLC14-1P</t>
  </si>
  <si>
    <t xml:space="preserve">PL7-B6/1</t>
  </si>
  <si>
    <t xml:space="preserve">PL7-B25/3</t>
  </si>
  <si>
    <t xml:space="preserve">Měřicí transformátor na kabel průměr 22</t>
  </si>
  <si>
    <t xml:space="preserve">MAK62/R 400/5 5 1</t>
  </si>
  <si>
    <t xml:space="preserve">Dehnventil B/C</t>
  </si>
  <si>
    <t xml:space="preserve">Tlačítko nouz.zastavení,komplet, otočné 60mm, 1Z1V</t>
  </si>
  <si>
    <t xml:space="preserve">C22-PVT60P-K11</t>
  </si>
  <si>
    <t xml:space="preserve">Označ štítek nouz.vypnutí, prům=90, D,GB,E,POR</t>
  </si>
  <si>
    <t xml:space="preserve">M22-XAK12</t>
  </si>
  <si>
    <t xml:space="preserve">Signálky,IP67,zvýšené s přesahem,kr.titan,červená</t>
  </si>
  <si>
    <t xml:space="preserve">M22-LH-R</t>
  </si>
  <si>
    <t xml:space="preserve">Prvek LED,šroub.sv,čelní,18-30VAC/DC,8-15mA,červen</t>
  </si>
  <si>
    <t xml:space="preserve">M22-LED-R</t>
  </si>
  <si>
    <t xml:space="preserve">Nosiče štítků-komplety,30x50mm,oblé,černé OFF</t>
  </si>
  <si>
    <t xml:space="preserve">M22S-ST-GB5</t>
  </si>
  <si>
    <t xml:space="preserve">Signálky,IP67,zvýšené s přesahem,kr.titan,zelená</t>
  </si>
  <si>
    <t xml:space="preserve">M22-LH-G</t>
  </si>
  <si>
    <t xml:space="preserve">Prvek LED,šroub.sv,čelní,18-30VAC/DC,8-15mA,zelená</t>
  </si>
  <si>
    <t xml:space="preserve">M22-LED-G</t>
  </si>
  <si>
    <t xml:space="preserve">Nosiče štítků-komplety,30x50mm,oblé,černé ON</t>
  </si>
  <si>
    <t xml:space="preserve">M22S-ST-GB6</t>
  </si>
  <si>
    <t xml:space="preserve">Vypínací spoušť NZM2-3, 208–250V ~/=</t>
  </si>
  <si>
    <t xml:space="preserve">NZM2/3-XA250AC/DC</t>
  </si>
  <si>
    <t xml:space="preserve">NH pojistka, vel: 3, In=250A</t>
  </si>
  <si>
    <t xml:space="preserve">Z-NH-3/250</t>
  </si>
  <si>
    <t xml:space="preserve">Poj.vložky válcové gL/gG,Vel:14x51,Un=690V,In=6A</t>
  </si>
  <si>
    <t xml:space="preserve">Z-C14/SE-6A/GG</t>
  </si>
  <si>
    <t xml:space="preserve">Poj.vložky válcové gL/gG,Vel:14x51,Un=500V,In=50A</t>
  </si>
  <si>
    <t xml:space="preserve">Z-C14/SE-50A/GG</t>
  </si>
  <si>
    <t xml:space="preserve">Rozváděč HR POLE II</t>
  </si>
  <si>
    <t xml:space="preserve">Zadní stěna, pro ventilaci PF,PFA, ŠxV=800x2000</t>
  </si>
  <si>
    <t xml:space="preserve">XVTL-MP/R/V-8/20</t>
  </si>
  <si>
    <t xml:space="preserve">Montážní sada pro spojení polí, IP40</t>
  </si>
  <si>
    <t xml:space="preserve">XAC</t>
  </si>
  <si>
    <t xml:space="preserve">LZMC2-A160-I</t>
  </si>
  <si>
    <t xml:space="preserve">LZMC1-A100-I</t>
  </si>
  <si>
    <t xml:space="preserve">LZMC1-A160-I</t>
  </si>
  <si>
    <t xml:space="preserve">LZMC1-A63-I</t>
  </si>
  <si>
    <t xml:space="preserve">LZMC1-A40-I</t>
  </si>
  <si>
    <t xml:space="preserve">Rozváděč HR - POLE III</t>
  </si>
  <si>
    <t xml:space="preserve">Montážní panel Š=800, V=30</t>
  </si>
  <si>
    <t xml:space="preserve">BPZ-MPL30-800</t>
  </si>
  <si>
    <t xml:space="preserve">31</t>
  </si>
  <si>
    <t xml:space="preserve">LZMC2-A200-I</t>
  </si>
  <si>
    <t xml:space="preserve">LZMC2-A250-I</t>
  </si>
  <si>
    <t xml:space="preserve">LZMC1-A125-I</t>
  </si>
  <si>
    <t xml:space="preserve">Instalační stykač, 230V~, 63A, 4zap. kont.</t>
  </si>
  <si>
    <t xml:space="preserve">Z-SCH230/63-40</t>
  </si>
  <si>
    <t xml:space="preserve">Spínací hodiny digitální,1kanál,týdenní,1přep.kont</t>
  </si>
  <si>
    <t xml:space="preserve">TSDW1COA</t>
  </si>
  <si>
    <t xml:space="preserve">Jistič PL7, char D, 3-pólový</t>
  </si>
  <si>
    <t xml:space="preserve">PL7-D16/3</t>
  </si>
  <si>
    <t xml:space="preserve">PL7-B2/1</t>
  </si>
  <si>
    <t xml:space="preserve">Rozváděč RUPS</t>
  </si>
  <si>
    <t xml:space="preserve">Skříň+dveře,NAOM, IP30,požární.odol.EW60,800x1260</t>
  </si>
  <si>
    <t xml:space="preserve">BP-O-800/12-EW</t>
  </si>
  <si>
    <t xml:space="preserve">Držák bočnice horní/dolní (pár)</t>
  </si>
  <si>
    <t xml:space="preserve">BPZ-CTS-L</t>
  </si>
  <si>
    <t xml:space="preserve">Držák krycích desek, výška 1150 (sada)</t>
  </si>
  <si>
    <t xml:space="preserve">BPZ-FPS/1150</t>
  </si>
  <si>
    <t xml:space="preserve">Schránka na dokumentaci A4</t>
  </si>
  <si>
    <t xml:space="preserve">LAB-BAG_A4</t>
  </si>
  <si>
    <t xml:space="preserve">Lišta pro uchycení N/PE svorek, Š=800</t>
  </si>
  <si>
    <t xml:space="preserve">BPZ-TSB-800</t>
  </si>
  <si>
    <t xml:space="preserve">Nosič svorkovnice KL-7...KL-60 na lištu</t>
  </si>
  <si>
    <t xml:space="preserve">KT-3</t>
  </si>
  <si>
    <t xml:space="preserve">Svorkovnice: Rozbočovací můstek N/PE 2x25+27x16mm2</t>
  </si>
  <si>
    <t xml:space="preserve">KL-29</t>
  </si>
  <si>
    <t xml:space="preserve">Držák DIN lišty, pevná výška, sada 1pár</t>
  </si>
  <si>
    <t xml:space="preserve">BPZ-TF/2</t>
  </si>
  <si>
    <t xml:space="preserve">Držák lišty/mont desky, nastav.výška, sada 1pár</t>
  </si>
  <si>
    <t xml:space="preserve">BPZ-TA/2</t>
  </si>
  <si>
    <t xml:space="preserve">Krycí deska, bez výřezu, šedá, Š=800,V=100</t>
  </si>
  <si>
    <t xml:space="preserve">BPZ-FP-800/100-BL</t>
  </si>
  <si>
    <t xml:space="preserve">Výkonový jistič, In=125A</t>
  </si>
  <si>
    <t xml:space="preserve">Montážní základna na DIN lištu 35mm pro NZM1</t>
  </si>
  <si>
    <t xml:space="preserve">NZM1-XC35</t>
  </si>
  <si>
    <t xml:space="preserve">Upevňovací adaptér,čelní montáž,4 kont./LED prvky</t>
  </si>
  <si>
    <t xml:space="preserve">M22-A4</t>
  </si>
  <si>
    <t xml:space="preserve">Spínač motorů 3-pól</t>
  </si>
  <si>
    <t xml:space="preserve">Z-MS-10/3</t>
  </si>
  <si>
    <t xml:space="preserve">Časové relé, 2 přep.kont</t>
  </si>
  <si>
    <t xml:space="preserve">ZRMF2/WW</t>
  </si>
  <si>
    <t xml:space="preserve">Instalační relé 230V AC, 1 zap. kont.</t>
  </si>
  <si>
    <t xml:space="preserve">Z-R230/S</t>
  </si>
  <si>
    <t xml:space="preserve">Instalační stykač, 230V~, 40A, 4zap. kont.</t>
  </si>
  <si>
    <t xml:space="preserve">Z-SCH230/40-40</t>
  </si>
  <si>
    <t xml:space="preserve">PL7-D32/3</t>
  </si>
  <si>
    <t xml:space="preserve">DEHNGUARD C - TN-S</t>
  </si>
  <si>
    <t xml:space="preserve">ZAPOJENÍ  ROZVODNICE + pom. mat ( přípojnice atd)</t>
  </si>
  <si>
    <t xml:space="preserve">Požárně odolné  dveře + skříň   EI - 30</t>
  </si>
  <si>
    <t xml:space="preserve">Pomocné kontakty pro NZM1…4,1z</t>
  </si>
  <si>
    <t xml:space="preserve">M22-K10</t>
  </si>
  <si>
    <t xml:space="preserve">Pomocné kontakty pro NZM1…4,1v</t>
  </si>
  <si>
    <t xml:space="preserve">M22-K01</t>
  </si>
  <si>
    <t xml:space="preserve">Vypínací spoušť NZM1, 208–250V ~/=</t>
  </si>
  <si>
    <t xml:space="preserve">NZM1-XA208-250AC/DC</t>
  </si>
  <si>
    <t xml:space="preserve">Propojovací lišta 9x 3x(1+N), In=63A, 10mm2</t>
  </si>
  <si>
    <t xml:space="preserve">EVG-3P+3N/18MODUL</t>
  </si>
  <si>
    <t xml:space="preserve">Propojovací lišta 3x 3+N pól, In=63A, 10mm2</t>
  </si>
  <si>
    <t xml:space="preserve">EVG-4PHAS/12MODUL</t>
  </si>
  <si>
    <t xml:space="preserve">Návrh proveden systémem M-PROFIL verze 3.13 od Eaton Elektrotechnika s.r.o.</t>
  </si>
  <si>
    <t xml:space="preserve">Rozváděč  RG1.1</t>
  </si>
  <si>
    <t xml:space="preserve">Skříň s dveřmi, IP55, ŠxVxH=800x2000x400</t>
  </si>
  <si>
    <t xml:space="preserve">XVTL-MP/BF-8/4/20</t>
  </si>
  <si>
    <t xml:space="preserve">Boční kryt, pole Hloubka 400 (sada 2ks)</t>
  </si>
  <si>
    <t xml:space="preserve">XAW2004</t>
  </si>
  <si>
    <t xml:space="preserve">Horní/dolní kryt výřezy pro příruby ŠxH 800x400</t>
  </si>
  <si>
    <t xml:space="preserve">XSPTF0804</t>
  </si>
  <si>
    <t xml:space="preserve">Kabelová příruba 4xM16,6xM25,8xM32</t>
  </si>
  <si>
    <t xml:space="preserve">F3A-4</t>
  </si>
  <si>
    <t xml:space="preserve">17</t>
  </si>
  <si>
    <t xml:space="preserve">Instalační stykač, 230V~, 25A, 4zap. kont.</t>
  </si>
  <si>
    <t xml:space="preserve">Z-SCH230/25-40</t>
  </si>
  <si>
    <t xml:space="preserve">PF7-40/4/03</t>
  </si>
  <si>
    <t xml:space="preserve">PL7-B6/3</t>
  </si>
  <si>
    <t xml:space="preserve">Rozváděč RP 1.2</t>
  </si>
  <si>
    <t xml:space="preserve">Horní/dolní kryt plný ŠxH 800x400</t>
  </si>
  <si>
    <t xml:space="preserve">XSPTC0804</t>
  </si>
  <si>
    <t xml:space="preserve">Vypínací spoušť NZM2-3,pk:1z, 208–250V ~/=</t>
  </si>
  <si>
    <t xml:space="preserve">NZM2/3-XAHIV250AC/DC</t>
  </si>
  <si>
    <t xml:space="preserve">Rozváděč RMS1.5</t>
  </si>
  <si>
    <t xml:space="preserve">Záslepka pro výřezy 45mm (0.5TE) bílá (sada 10ks)</t>
  </si>
  <si>
    <t xml:space="preserve">AM-45</t>
  </si>
  <si>
    <t xml:space="preserve">PL7-B1,6/1</t>
  </si>
  <si>
    <t xml:space="preserve">30</t>
  </si>
  <si>
    <t xml:space="preserve">20</t>
  </si>
  <si>
    <t xml:space="preserve">Rozváděč RMS 2.1</t>
  </si>
  <si>
    <t xml:space="preserve">19</t>
  </si>
  <si>
    <t xml:space="preserve">29</t>
  </si>
  <si>
    <t xml:space="preserve">Rozváděč RMS2.2</t>
  </si>
  <si>
    <t xml:space="preserve">Rozváděč RMS 2.3</t>
  </si>
  <si>
    <t xml:space="preserve">18</t>
  </si>
  <si>
    <t xml:space="preserve">Rozváděč RMS 3.1</t>
  </si>
  <si>
    <t xml:space="preserve">PL7-D10/3</t>
  </si>
  <si>
    <t xml:space="preserve">28</t>
  </si>
  <si>
    <t xml:space="preserve">Rozváděč RMS3.2</t>
  </si>
  <si>
    <t xml:space="preserve">26</t>
  </si>
  <si>
    <t xml:space="preserve">PL7-D20/3</t>
  </si>
  <si>
    <t xml:space="preserve">PL7-D25/3</t>
  </si>
  <si>
    <t xml:space="preserve">Rozváděč RMS3.3</t>
  </si>
  <si>
    <t xml:space="preserve">IS-16/3</t>
  </si>
  <si>
    <t xml:space="preserve">Rozváděč RMS4.1</t>
  </si>
  <si>
    <t xml:space="preserve">24</t>
  </si>
  <si>
    <t xml:space="preserve">PF7-25/4/003</t>
  </si>
  <si>
    <t xml:space="preserve">Vyhřívání žlabů  reg. EBERLE EDS 524 003</t>
  </si>
  <si>
    <t xml:space="preserve">Rozváděč Přep. ochr. brána</t>
  </si>
  <si>
    <t xml:space="preserve">Rozvodnice Xboard, NA omítku, průhled.plast.dveře</t>
  </si>
  <si>
    <t xml:space="preserve">BC-O-1/5-ECO</t>
  </si>
  <si>
    <t xml:space="preserve">FLP 12,5V/1+1 saltek</t>
  </si>
  <si>
    <t xml:space="preserve">Rozváděč závora + ČP</t>
  </si>
  <si>
    <t xml:space="preserve">BC-O-1/8-ECO</t>
  </si>
  <si>
    <t xml:space="preserve">Svodič přepětí FLP-275 V/4  AC  Saltek</t>
  </si>
  <si>
    <t xml:space="preserve">Rozváděč Přep. ochr. klima</t>
  </si>
  <si>
    <t xml:space="preserve">BC-O-1/18-E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@"/>
    <numFmt numFmtId="168" formatCode="0%"/>
    <numFmt numFmtId="169" formatCode="[$-409]m/d/yyyy"/>
    <numFmt numFmtId="170" formatCode="#,##0"/>
    <numFmt numFmtId="171" formatCode="#,##0\ [$Kč-405];[RED]\-#,##0\ [$Kč-405]"/>
    <numFmt numFmtId="172" formatCode="#,##0.00\ [$Kč-405];[RED]\-#,##0.00\ [$Kč-405]"/>
    <numFmt numFmtId="173" formatCode="#,##0.00"/>
    <numFmt numFmtId="174" formatCode="General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10"/>
      <name val="Tahoma"/>
      <family val="2"/>
      <charset val="238"/>
    </font>
    <font>
      <b val="true"/>
      <sz val="40"/>
      <name val="Tahoma"/>
      <family val="2"/>
      <charset val="238"/>
    </font>
    <font>
      <b val="true"/>
      <sz val="40"/>
      <color rgb="FF000000"/>
      <name val="Tahoma"/>
      <family val="2"/>
      <charset val="238"/>
    </font>
    <font>
      <b val="true"/>
      <sz val="48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FF"/>
      <name val="Tahoma"/>
      <family val="2"/>
      <charset val="238"/>
    </font>
    <font>
      <sz val="9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8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4"/>
      <name val="Tahoma"/>
      <family val="2"/>
      <charset val="238"/>
    </font>
    <font>
      <sz val="14"/>
      <name val="Tahoma"/>
      <family val="2"/>
      <charset val="238"/>
    </font>
    <font>
      <b val="true"/>
      <sz val="8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CC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6</xdr:col>
      <xdr:colOff>1430640</xdr:colOff>
      <xdr:row>84</xdr:row>
      <xdr:rowOff>19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12773160"/>
          <a:ext cx="7498080" cy="19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4160</xdr:colOff>
      <xdr:row>0</xdr:row>
      <xdr:rowOff>38160</xdr:rowOff>
    </xdr:from>
    <xdr:to>
      <xdr:col>8</xdr:col>
      <xdr:colOff>1168920</xdr:colOff>
      <xdr:row>1</xdr:row>
      <xdr:rowOff>133920</xdr:rowOff>
    </xdr:to>
    <xdr:pic>
      <xdr:nvPicPr>
        <xdr:cNvPr id="1" name="Obrázek 1" descr="C:\E-CONFIG_CZ\Drawing\Eaton-logo.bmp"/>
        <xdr:cNvPicPr/>
      </xdr:nvPicPr>
      <xdr:blipFill>
        <a:blip r:embed=""/>
        <a:stretch/>
      </xdr:blipFill>
      <xdr:spPr>
        <a:xfrm>
          <a:off x="7373520" y="38160"/>
          <a:ext cx="4647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/>
      <c r="D3" s="3"/>
      <c r="E3" s="3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6</v>
      </c>
      <c r="C5" s="10"/>
      <c r="D5" s="10"/>
      <c r="E5" s="10"/>
    </row>
    <row r="6" customFormat="false" ht="11.25" hidden="false" customHeight="false" outlineLevel="0" collapsed="false">
      <c r="A6" s="8" t="n">
        <v>2</v>
      </c>
      <c r="B6" s="9" t="s">
        <v>7</v>
      </c>
      <c r="C6" s="10"/>
      <c r="D6" s="10"/>
      <c r="E6" s="10"/>
    </row>
    <row r="7" customFormat="false" ht="11.25" hidden="false" customHeight="false" outlineLevel="0" collapsed="false">
      <c r="A7" s="8" t="n">
        <v>3</v>
      </c>
      <c r="B7" s="9" t="s">
        <v>8</v>
      </c>
      <c r="C7" s="10"/>
      <c r="D7" s="10"/>
      <c r="E7" s="10" t="n">
        <f aca="false">E6*0.05</f>
        <v>0</v>
      </c>
    </row>
    <row r="8" customFormat="false" ht="11.25" hidden="false" customHeight="false" outlineLevel="0" collapsed="false">
      <c r="A8" s="8" t="n">
        <v>4</v>
      </c>
      <c r="B8" s="9" t="s">
        <v>9</v>
      </c>
      <c r="C8" s="10"/>
      <c r="D8" s="10"/>
      <c r="E8" s="10" t="n">
        <f aca="false">E6+E5*0.06</f>
        <v>0</v>
      </c>
    </row>
    <row r="9" customFormat="false" ht="11.25" hidden="false" customHeight="false" outlineLevel="0" collapsed="false">
      <c r="A9" s="8" t="n">
        <v>5</v>
      </c>
      <c r="B9" s="9" t="s">
        <v>10</v>
      </c>
      <c r="C9" s="10"/>
      <c r="D9" s="10"/>
      <c r="E9" s="10"/>
    </row>
    <row r="10" customFormat="false" ht="11.25" hidden="false" customHeight="false" outlineLevel="0" collapsed="false">
      <c r="A10" s="8" t="n">
        <v>6</v>
      </c>
      <c r="B10" s="9" t="s">
        <v>11</v>
      </c>
      <c r="C10" s="10"/>
      <c r="D10" s="10"/>
      <c r="E10" s="10" t="n">
        <f aca="false">E9*0.016</f>
        <v>0</v>
      </c>
    </row>
    <row r="11" customFormat="false" ht="11.25" hidden="false" customHeight="false" outlineLevel="0" collapsed="false">
      <c r="A11" s="8" t="n">
        <v>7</v>
      </c>
      <c r="B11" s="9" t="s">
        <v>12</v>
      </c>
      <c r="C11" s="10"/>
      <c r="D11" s="10"/>
      <c r="E11" s="10"/>
    </row>
    <row r="12" customFormat="false" ht="11.25" hidden="false" customHeight="false" outlineLevel="0" collapsed="false">
      <c r="A12" s="8" t="n">
        <v>8</v>
      </c>
      <c r="B12" s="9" t="s">
        <v>13</v>
      </c>
      <c r="C12" s="10"/>
      <c r="D12" s="10"/>
      <c r="E12" s="10" t="n">
        <f aca="false">E20*0.01</f>
        <v>0</v>
      </c>
    </row>
    <row r="13" customFormat="false" ht="11.25" hidden="false" customHeight="false" outlineLevel="0" collapsed="false">
      <c r="A13" s="11"/>
      <c r="B13" s="12" t="s">
        <v>14</v>
      </c>
      <c r="C13" s="13"/>
      <c r="D13" s="13"/>
      <c r="E13" s="13" t="n">
        <f aca="false">SUM(E4:E12)</f>
        <v>0</v>
      </c>
    </row>
    <row r="14" customFormat="false" ht="11.25" hidden="false" customHeight="false" outlineLevel="0" collapsed="false">
      <c r="A14" s="8"/>
      <c r="B14" s="9"/>
      <c r="C14" s="10"/>
      <c r="D14" s="10"/>
      <c r="E14" s="10"/>
    </row>
    <row r="15" customFormat="false" ht="11.25" hidden="false" customHeight="false" outlineLevel="0" collapsed="false">
      <c r="A15" s="5" t="s">
        <v>15</v>
      </c>
      <c r="B15" s="6" t="s">
        <v>16</v>
      </c>
      <c r="C15" s="7"/>
      <c r="D15" s="7"/>
      <c r="E15" s="7"/>
    </row>
    <row r="16" customFormat="false" ht="11.25" hidden="false" customHeight="false" outlineLevel="0" collapsed="false">
      <c r="A16" s="8" t="n">
        <v>9</v>
      </c>
      <c r="B16" s="9" t="s">
        <v>17</v>
      </c>
      <c r="C16" s="10"/>
      <c r="D16" s="10"/>
      <c r="E16" s="10"/>
    </row>
    <row r="17" customFormat="false" ht="11.25" hidden="false" customHeight="false" outlineLevel="0" collapsed="false">
      <c r="A17" s="11"/>
      <c r="B17" s="12" t="s">
        <v>18</v>
      </c>
      <c r="C17" s="13"/>
      <c r="D17" s="13"/>
      <c r="E17" s="13" t="n">
        <f aca="false">SUM(E16)</f>
        <v>0</v>
      </c>
    </row>
    <row r="18" customFormat="false" ht="11.25" hidden="false" customHeight="false" outlineLevel="0" collapsed="false">
      <c r="A18" s="8"/>
      <c r="B18" s="9"/>
      <c r="C18" s="10"/>
      <c r="D18" s="10"/>
      <c r="E18" s="10"/>
    </row>
    <row r="19" customFormat="false" ht="11.25" hidden="false" customHeight="false" outlineLevel="0" collapsed="false">
      <c r="A19" s="5" t="s">
        <v>19</v>
      </c>
      <c r="B19" s="6" t="s">
        <v>20</v>
      </c>
      <c r="C19" s="7"/>
      <c r="D19" s="7"/>
      <c r="E19" s="7"/>
    </row>
    <row r="20" customFormat="false" ht="11.25" hidden="false" customHeight="false" outlineLevel="0" collapsed="false">
      <c r="A20" s="8" t="n">
        <v>10</v>
      </c>
      <c r="B20" s="9" t="s">
        <v>21</v>
      </c>
      <c r="C20" s="10"/>
      <c r="D20" s="10"/>
      <c r="E20" s="10"/>
    </row>
    <row r="21" customFormat="false" ht="11.25" hidden="false" customHeight="false" outlineLevel="0" collapsed="false">
      <c r="A21" s="8" t="n">
        <v>11</v>
      </c>
      <c r="B21" s="9" t="s">
        <v>22</v>
      </c>
      <c r="C21" s="10"/>
      <c r="D21" s="10"/>
      <c r="E21" s="10" t="n">
        <f aca="false">E20*0.052</f>
        <v>0</v>
      </c>
    </row>
    <row r="22" customFormat="false" ht="11.25" hidden="false" customHeight="false" outlineLevel="0" collapsed="false">
      <c r="A22" s="11"/>
      <c r="B22" s="12" t="s">
        <v>23</v>
      </c>
      <c r="C22" s="13"/>
      <c r="D22" s="13"/>
      <c r="E22" s="13" t="n">
        <f aca="false">SUM(E20:E21)</f>
        <v>0</v>
      </c>
    </row>
    <row r="23" customFormat="false" ht="11.25" hidden="false" customHeight="false" outlineLevel="0" collapsed="false">
      <c r="A23" s="8"/>
      <c r="B23" s="9"/>
      <c r="C23" s="10"/>
      <c r="D23" s="10"/>
      <c r="E23" s="10"/>
    </row>
    <row r="24" customFormat="false" ht="11.25" hidden="false" customHeight="false" outlineLevel="0" collapsed="false">
      <c r="A24" s="5" t="s">
        <v>24</v>
      </c>
      <c r="B24" s="6" t="s">
        <v>25</v>
      </c>
      <c r="C24" s="7"/>
      <c r="D24" s="7"/>
      <c r="E24" s="7"/>
    </row>
    <row r="25" customFormat="false" ht="11.25" hidden="false" customHeight="false" outlineLevel="0" collapsed="false">
      <c r="A25" s="8" t="n">
        <v>12</v>
      </c>
      <c r="B25" s="9" t="s">
        <v>26</v>
      </c>
      <c r="C25" s="10"/>
      <c r="D25" s="10"/>
      <c r="E25" s="10" t="n">
        <f aca="false">(E11+E6+E5)*0.025</f>
        <v>0</v>
      </c>
    </row>
    <row r="26" customFormat="false" ht="11.25" hidden="false" customHeight="false" outlineLevel="0" collapsed="false">
      <c r="A26" s="8" t="n">
        <v>13</v>
      </c>
      <c r="B26" s="9" t="s">
        <v>27</v>
      </c>
      <c r="C26" s="10"/>
      <c r="D26" s="10"/>
      <c r="E26" s="10" t="n">
        <f aca="false">(E22+E17+E13)*0.05</f>
        <v>0</v>
      </c>
    </row>
    <row r="27" customFormat="false" ht="11.25" hidden="false" customHeight="false" outlineLevel="0" collapsed="false">
      <c r="A27" s="11"/>
      <c r="B27" s="12" t="s">
        <v>28</v>
      </c>
      <c r="C27" s="13"/>
      <c r="D27" s="13"/>
      <c r="E27" s="13" t="n">
        <f aca="false">SUM(E25:E26)</f>
        <v>0</v>
      </c>
    </row>
    <row r="28" customFormat="false" ht="12" hidden="false" customHeight="false" outlineLevel="0" collapsed="false">
      <c r="A28" s="8"/>
      <c r="B28" s="9"/>
      <c r="C28" s="10"/>
      <c r="D28" s="10"/>
      <c r="E28" s="10"/>
    </row>
    <row r="29" customFormat="false" ht="12" hidden="false" customHeight="false" outlineLevel="0" collapsed="false">
      <c r="A29" s="14"/>
      <c r="B29" s="15" t="s">
        <v>29</v>
      </c>
      <c r="C29" s="16"/>
      <c r="D29" s="16"/>
      <c r="E29" s="16" t="n">
        <f aca="false">E27+E22+E17+E13</f>
        <v>0</v>
      </c>
    </row>
    <row r="32" customFormat="false" ht="12" hidden="false" customHeight="false" outlineLevel="0" collapsed="false">
      <c r="B32" s="17"/>
      <c r="D32" s="18"/>
    </row>
    <row r="33" customFormat="false" ht="12" hidden="false" customHeight="false" outlineLevel="0" collapsed="false">
      <c r="B33" s="17"/>
      <c r="D33" s="19"/>
    </row>
    <row r="34" customFormat="false" ht="12" hidden="false" customHeight="false" outlineLevel="0" collapsed="false">
      <c r="B34" s="17"/>
      <c r="D34" s="19"/>
    </row>
    <row r="35" customFormat="false" ht="12" hidden="false" customHeight="false" outlineLevel="0" collapsed="false">
      <c r="B35" s="17"/>
      <c r="D35" s="19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31</v>
      </c>
      <c r="B2" s="20" t="s">
        <v>32</v>
      </c>
      <c r="C2" s="20" t="s">
        <v>2</v>
      </c>
      <c r="D2" s="3" t="s">
        <v>33</v>
      </c>
      <c r="E2" s="3" t="s">
        <v>34</v>
      </c>
      <c r="F2" s="20" t="s">
        <v>35</v>
      </c>
      <c r="G2" s="3" t="s">
        <v>36</v>
      </c>
      <c r="H2" s="3" t="s">
        <v>37</v>
      </c>
    </row>
    <row r="3" customFormat="false" ht="22.5" hidden="false" customHeight="false" outlineLevel="0" collapsed="false">
      <c r="A3" s="21" t="n">
        <v>1</v>
      </c>
      <c r="B3" s="22" t="s">
        <v>38</v>
      </c>
      <c r="C3" s="22" t="s">
        <v>39</v>
      </c>
      <c r="D3" s="23"/>
      <c r="E3" s="23" t="n">
        <v>5100</v>
      </c>
      <c r="F3" s="22" t="s">
        <v>40</v>
      </c>
      <c r="G3" s="23" t="n">
        <f aca="false">E3*D3</f>
        <v>0</v>
      </c>
      <c r="H3" s="24"/>
    </row>
    <row r="4" customFormat="false" ht="11.25" hidden="false" customHeight="false" outlineLevel="0" collapsed="false">
      <c r="A4" s="21" t="n">
        <v>2</v>
      </c>
      <c r="B4" s="22" t="s">
        <v>41</v>
      </c>
      <c r="C4" s="22" t="s">
        <v>42</v>
      </c>
      <c r="D4" s="23"/>
      <c r="E4" s="23" t="n">
        <v>1360</v>
      </c>
      <c r="F4" s="22" t="s">
        <v>40</v>
      </c>
      <c r="G4" s="23" t="n">
        <f aca="false">E4*D4</f>
        <v>0</v>
      </c>
      <c r="H4" s="24"/>
    </row>
    <row r="5" customFormat="false" ht="33.75" hidden="false" customHeight="false" outlineLevel="0" collapsed="false">
      <c r="A5" s="21" t="n">
        <v>3</v>
      </c>
      <c r="B5" s="22" t="s">
        <v>43</v>
      </c>
      <c r="C5" s="22" t="s">
        <v>44</v>
      </c>
      <c r="D5" s="23"/>
      <c r="E5" s="23" t="n">
        <v>2386</v>
      </c>
      <c r="F5" s="22" t="s">
        <v>45</v>
      </c>
      <c r="G5" s="23" t="n">
        <f aca="false">E5*D5</f>
        <v>0</v>
      </c>
      <c r="H5" s="24"/>
    </row>
    <row r="6" customFormat="false" ht="33.75" hidden="false" customHeight="false" outlineLevel="0" collapsed="false">
      <c r="A6" s="21" t="n">
        <v>4</v>
      </c>
      <c r="B6" s="22" t="s">
        <v>46</v>
      </c>
      <c r="C6" s="22" t="s">
        <v>47</v>
      </c>
      <c r="D6" s="23"/>
      <c r="E6" s="23" t="n">
        <v>656</v>
      </c>
      <c r="F6" s="22" t="s">
        <v>45</v>
      </c>
      <c r="G6" s="23" t="n">
        <f aca="false">E6*D6</f>
        <v>0</v>
      </c>
      <c r="H6" s="24"/>
    </row>
    <row r="7" customFormat="false" ht="33.75" hidden="false" customHeight="false" outlineLevel="0" collapsed="false">
      <c r="A7" s="21" t="n">
        <v>5</v>
      </c>
      <c r="B7" s="22" t="s">
        <v>48</v>
      </c>
      <c r="C7" s="22" t="s">
        <v>49</v>
      </c>
      <c r="D7" s="23"/>
      <c r="E7" s="23" t="n">
        <v>197</v>
      </c>
      <c r="F7" s="22" t="s">
        <v>45</v>
      </c>
      <c r="G7" s="23" t="n">
        <f aca="false">E7*D7</f>
        <v>0</v>
      </c>
      <c r="H7" s="24"/>
    </row>
    <row r="8" customFormat="false" ht="33.75" hidden="false" customHeight="false" outlineLevel="0" collapsed="false">
      <c r="A8" s="21" t="n">
        <v>6</v>
      </c>
      <c r="B8" s="22" t="s">
        <v>50</v>
      </c>
      <c r="C8" s="22" t="s">
        <v>51</v>
      </c>
      <c r="D8" s="23"/>
      <c r="E8" s="23" t="n">
        <v>12</v>
      </c>
      <c r="F8" s="22" t="s">
        <v>45</v>
      </c>
      <c r="G8" s="23" t="n">
        <f aca="false">E8*D8</f>
        <v>0</v>
      </c>
      <c r="H8" s="24"/>
    </row>
    <row r="9" customFormat="false" ht="22.5" hidden="false" customHeight="false" outlineLevel="0" collapsed="false">
      <c r="A9" s="21" t="n">
        <v>7</v>
      </c>
      <c r="B9" s="22" t="s">
        <v>52</v>
      </c>
      <c r="C9" s="22" t="s">
        <v>53</v>
      </c>
      <c r="D9" s="23"/>
      <c r="E9" s="23" t="n">
        <v>385</v>
      </c>
      <c r="F9" s="22" t="s">
        <v>45</v>
      </c>
      <c r="G9" s="23" t="n">
        <f aca="false">E9*D9</f>
        <v>0</v>
      </c>
      <c r="H9" s="24"/>
    </row>
    <row r="10" customFormat="false" ht="22.5" hidden="false" customHeight="false" outlineLevel="0" collapsed="false">
      <c r="A10" s="21" t="n">
        <v>8</v>
      </c>
      <c r="B10" s="22" t="s">
        <v>54</v>
      </c>
      <c r="C10" s="22" t="s">
        <v>55</v>
      </c>
      <c r="D10" s="23"/>
      <c r="E10" s="23" t="n">
        <v>5631</v>
      </c>
      <c r="F10" s="22" t="s">
        <v>45</v>
      </c>
      <c r="G10" s="23" t="n">
        <f aca="false">E10*D10</f>
        <v>0</v>
      </c>
      <c r="H10" s="24"/>
    </row>
    <row r="11" customFormat="false" ht="22.5" hidden="false" customHeight="false" outlineLevel="0" collapsed="false">
      <c r="A11" s="21" t="n">
        <v>9</v>
      </c>
      <c r="B11" s="22" t="s">
        <v>56</v>
      </c>
      <c r="C11" s="22" t="s">
        <v>57</v>
      </c>
      <c r="D11" s="23"/>
      <c r="E11" s="23" t="n">
        <v>853</v>
      </c>
      <c r="F11" s="22" t="s">
        <v>45</v>
      </c>
      <c r="G11" s="23" t="n">
        <f aca="false">E11*D11</f>
        <v>0</v>
      </c>
      <c r="H11" s="24"/>
    </row>
    <row r="12" customFormat="false" ht="33.75" hidden="false" customHeight="false" outlineLevel="0" collapsed="false">
      <c r="A12" s="21" t="n">
        <v>10</v>
      </c>
      <c r="B12" s="22" t="s">
        <v>58</v>
      </c>
      <c r="C12" s="22" t="s">
        <v>59</v>
      </c>
      <c r="D12" s="23"/>
      <c r="E12" s="23" t="n">
        <v>397</v>
      </c>
      <c r="F12" s="22" t="s">
        <v>45</v>
      </c>
      <c r="G12" s="23" t="n">
        <f aca="false">E12*D12</f>
        <v>0</v>
      </c>
      <c r="H12" s="24"/>
    </row>
    <row r="13" customFormat="false" ht="33.75" hidden="false" customHeight="false" outlineLevel="0" collapsed="false">
      <c r="A13" s="21" t="n">
        <v>11</v>
      </c>
      <c r="B13" s="22" t="s">
        <v>60</v>
      </c>
      <c r="C13" s="22" t="s">
        <v>61</v>
      </c>
      <c r="D13" s="23"/>
      <c r="E13" s="23" t="n">
        <v>80</v>
      </c>
      <c r="F13" s="22" t="s">
        <v>40</v>
      </c>
      <c r="G13" s="23" t="n">
        <f aca="false">E13*D13</f>
        <v>0</v>
      </c>
      <c r="H13" s="24"/>
    </row>
    <row r="14" customFormat="false" ht="33.75" hidden="false" customHeight="false" outlineLevel="0" collapsed="false">
      <c r="A14" s="21" t="n">
        <v>12</v>
      </c>
      <c r="B14" s="22" t="s">
        <v>62</v>
      </c>
      <c r="C14" s="22" t="s">
        <v>63</v>
      </c>
      <c r="D14" s="23"/>
      <c r="E14" s="23" t="n">
        <v>84</v>
      </c>
      <c r="F14" s="22" t="s">
        <v>40</v>
      </c>
      <c r="G14" s="23" t="n">
        <f aca="false">E14*D14</f>
        <v>0</v>
      </c>
      <c r="H14" s="24"/>
    </row>
    <row r="15" customFormat="false" ht="45" hidden="false" customHeight="false" outlineLevel="0" collapsed="false">
      <c r="A15" s="21" t="n">
        <v>13</v>
      </c>
      <c r="B15" s="22" t="s">
        <v>64</v>
      </c>
      <c r="C15" s="22" t="s">
        <v>65</v>
      </c>
      <c r="D15" s="23"/>
      <c r="E15" s="23" t="n">
        <v>111</v>
      </c>
      <c r="F15" s="22" t="s">
        <v>40</v>
      </c>
      <c r="G15" s="23" t="n">
        <f aca="false">E15*D15</f>
        <v>0</v>
      </c>
      <c r="H15" s="24"/>
    </row>
    <row r="16" customFormat="false" ht="33.75" hidden="false" customHeight="false" outlineLevel="0" collapsed="false">
      <c r="A16" s="21" t="n">
        <v>14</v>
      </c>
      <c r="B16" s="22" t="s">
        <v>66</v>
      </c>
      <c r="C16" s="22" t="s">
        <v>67</v>
      </c>
      <c r="D16" s="23"/>
      <c r="E16" s="23" t="n">
        <v>30</v>
      </c>
      <c r="F16" s="22" t="s">
        <v>40</v>
      </c>
      <c r="G16" s="23" t="n">
        <f aca="false">E16*D16</f>
        <v>0</v>
      </c>
      <c r="H16" s="24"/>
    </row>
    <row r="17" customFormat="false" ht="33.75" hidden="false" customHeight="false" outlineLevel="0" collapsed="false">
      <c r="A17" s="21" t="n">
        <v>15</v>
      </c>
      <c r="B17" s="22" t="s">
        <v>68</v>
      </c>
      <c r="C17" s="22" t="s">
        <v>69</v>
      </c>
      <c r="D17" s="23"/>
      <c r="E17" s="23" t="n">
        <v>192</v>
      </c>
      <c r="F17" s="22" t="s">
        <v>45</v>
      </c>
      <c r="G17" s="23" t="n">
        <f aca="false">E17*D17</f>
        <v>0</v>
      </c>
      <c r="H17" s="24"/>
    </row>
    <row r="18" customFormat="false" ht="33.75" hidden="false" customHeight="false" outlineLevel="0" collapsed="false">
      <c r="A18" s="21" t="n">
        <v>16</v>
      </c>
      <c r="B18" s="22" t="s">
        <v>70</v>
      </c>
      <c r="C18" s="22" t="s">
        <v>71</v>
      </c>
      <c r="D18" s="23"/>
      <c r="E18" s="23" t="n">
        <v>2</v>
      </c>
      <c r="F18" s="22" t="s">
        <v>72</v>
      </c>
      <c r="G18" s="23" t="n">
        <f aca="false">E18*D18</f>
        <v>0</v>
      </c>
      <c r="H18" s="24"/>
    </row>
    <row r="19" customFormat="false" ht="22.5" hidden="false" customHeight="false" outlineLevel="0" collapsed="false">
      <c r="A19" s="21" t="n">
        <v>17</v>
      </c>
      <c r="B19" s="22" t="s">
        <v>73</v>
      </c>
      <c r="C19" s="22" t="s">
        <v>74</v>
      </c>
      <c r="D19" s="23"/>
      <c r="E19" s="23" t="n">
        <v>99</v>
      </c>
      <c r="F19" s="22" t="s">
        <v>45</v>
      </c>
      <c r="G19" s="23" t="n">
        <f aca="false">E19*D19</f>
        <v>0</v>
      </c>
      <c r="H19" s="24"/>
    </row>
    <row r="20" customFormat="false" ht="33.75" hidden="false" customHeight="false" outlineLevel="0" collapsed="false">
      <c r="A20" s="21" t="n">
        <v>18</v>
      </c>
      <c r="B20" s="22" t="s">
        <v>75</v>
      </c>
      <c r="C20" s="22" t="s">
        <v>76</v>
      </c>
      <c r="D20" s="23"/>
      <c r="E20" s="23" t="n">
        <v>1968</v>
      </c>
      <c r="F20" s="22" t="s">
        <v>45</v>
      </c>
      <c r="G20" s="23" t="n">
        <f aca="false">E20*D20</f>
        <v>0</v>
      </c>
      <c r="H20" s="24"/>
    </row>
    <row r="21" customFormat="false" ht="33.75" hidden="false" customHeight="false" outlineLevel="0" collapsed="false">
      <c r="A21" s="21" t="n">
        <v>19</v>
      </c>
      <c r="B21" s="22" t="s">
        <v>77</v>
      </c>
      <c r="C21" s="22" t="s">
        <v>78</v>
      </c>
      <c r="D21" s="23"/>
      <c r="E21" s="23" t="n">
        <v>249</v>
      </c>
      <c r="F21" s="22" t="s">
        <v>45</v>
      </c>
      <c r="G21" s="23" t="n">
        <f aca="false">E21*D21</f>
        <v>0</v>
      </c>
      <c r="H21" s="24"/>
    </row>
    <row r="22" customFormat="false" ht="33.75" hidden="false" customHeight="false" outlineLevel="0" collapsed="false">
      <c r="A22" s="21" t="n">
        <v>20</v>
      </c>
      <c r="B22" s="22" t="s">
        <v>79</v>
      </c>
      <c r="C22" s="22" t="s">
        <v>80</v>
      </c>
      <c r="D22" s="23"/>
      <c r="E22" s="23" t="n">
        <v>137</v>
      </c>
      <c r="F22" s="22" t="s">
        <v>45</v>
      </c>
      <c r="G22" s="23" t="n">
        <f aca="false">E22*D22</f>
        <v>0</v>
      </c>
      <c r="H22" s="24"/>
    </row>
    <row r="23" customFormat="false" ht="33.75" hidden="false" customHeight="false" outlineLevel="0" collapsed="false">
      <c r="A23" s="21" t="n">
        <v>21</v>
      </c>
      <c r="B23" s="22" t="s">
        <v>81</v>
      </c>
      <c r="C23" s="22" t="s">
        <v>82</v>
      </c>
      <c r="D23" s="23"/>
      <c r="E23" s="23" t="n">
        <v>34</v>
      </c>
      <c r="F23" s="22" t="s">
        <v>45</v>
      </c>
      <c r="G23" s="23" t="n">
        <f aca="false">E23*D23</f>
        <v>0</v>
      </c>
      <c r="H23" s="24"/>
    </row>
    <row r="24" customFormat="false" ht="33.75" hidden="false" customHeight="false" outlineLevel="0" collapsed="false">
      <c r="A24" s="21" t="n">
        <v>22</v>
      </c>
      <c r="B24" s="22" t="s">
        <v>83</v>
      </c>
      <c r="C24" s="22" t="s">
        <v>84</v>
      </c>
      <c r="D24" s="23"/>
      <c r="E24" s="23" t="n">
        <v>6</v>
      </c>
      <c r="F24" s="22" t="s">
        <v>45</v>
      </c>
      <c r="G24" s="23" t="n">
        <f aca="false">E24*D24</f>
        <v>0</v>
      </c>
      <c r="H24" s="24"/>
    </row>
    <row r="25" customFormat="false" ht="33.75" hidden="false" customHeight="false" outlineLevel="0" collapsed="false">
      <c r="A25" s="21" t="n">
        <v>23</v>
      </c>
      <c r="B25" s="22" t="s">
        <v>85</v>
      </c>
      <c r="C25" s="22" t="s">
        <v>86</v>
      </c>
      <c r="D25" s="23"/>
      <c r="E25" s="23" t="n">
        <v>96</v>
      </c>
      <c r="F25" s="22" t="s">
        <v>45</v>
      </c>
      <c r="G25" s="23" t="n">
        <f aca="false">E25*D25</f>
        <v>0</v>
      </c>
      <c r="H25" s="24"/>
    </row>
    <row r="26" customFormat="false" ht="33.75" hidden="false" customHeight="false" outlineLevel="0" collapsed="false">
      <c r="A26" s="21" t="n">
        <v>24</v>
      </c>
      <c r="B26" s="22" t="s">
        <v>87</v>
      </c>
      <c r="C26" s="22" t="s">
        <v>88</v>
      </c>
      <c r="D26" s="23"/>
      <c r="E26" s="23" t="n">
        <v>2</v>
      </c>
      <c r="F26" s="22" t="s">
        <v>45</v>
      </c>
      <c r="G26" s="23" t="n">
        <f aca="false">E26*D26</f>
        <v>0</v>
      </c>
      <c r="H26" s="24"/>
    </row>
    <row r="27" customFormat="false" ht="33.75" hidden="false" customHeight="false" outlineLevel="0" collapsed="false">
      <c r="A27" s="21" t="n">
        <v>25</v>
      </c>
      <c r="B27" s="22" t="s">
        <v>89</v>
      </c>
      <c r="C27" s="22" t="s">
        <v>90</v>
      </c>
      <c r="D27" s="23"/>
      <c r="E27" s="23" t="n">
        <v>8</v>
      </c>
      <c r="F27" s="22" t="s">
        <v>45</v>
      </c>
      <c r="G27" s="23" t="n">
        <f aca="false">E27*D27</f>
        <v>0</v>
      </c>
      <c r="H27" s="24"/>
    </row>
    <row r="28" customFormat="false" ht="33.75" hidden="false" customHeight="false" outlineLevel="0" collapsed="false">
      <c r="A28" s="21" t="n">
        <v>26</v>
      </c>
      <c r="B28" s="22" t="s">
        <v>91</v>
      </c>
      <c r="C28" s="22" t="s">
        <v>92</v>
      </c>
      <c r="D28" s="23"/>
      <c r="E28" s="23" t="n">
        <v>6</v>
      </c>
      <c r="F28" s="22" t="s">
        <v>45</v>
      </c>
      <c r="G28" s="23" t="n">
        <f aca="false">E28*D28</f>
        <v>0</v>
      </c>
      <c r="H28" s="24"/>
    </row>
    <row r="29" customFormat="false" ht="22.5" hidden="false" customHeight="false" outlineLevel="0" collapsed="false">
      <c r="A29" s="21" t="n">
        <v>27</v>
      </c>
      <c r="B29" s="22" t="s">
        <v>93</v>
      </c>
      <c r="C29" s="22" t="s">
        <v>94</v>
      </c>
      <c r="D29" s="23"/>
      <c r="E29" s="23" t="n">
        <v>12</v>
      </c>
      <c r="F29" s="22" t="s">
        <v>45</v>
      </c>
      <c r="G29" s="23" t="n">
        <f aca="false">E29*D29</f>
        <v>0</v>
      </c>
      <c r="H29" s="24"/>
    </row>
    <row r="30" customFormat="false" ht="22.5" hidden="false" customHeight="false" outlineLevel="0" collapsed="false">
      <c r="A30" s="21" t="n">
        <v>28</v>
      </c>
      <c r="B30" s="22" t="s">
        <v>95</v>
      </c>
      <c r="C30" s="22" t="s">
        <v>96</v>
      </c>
      <c r="D30" s="23"/>
      <c r="E30" s="23" t="n">
        <v>36</v>
      </c>
      <c r="F30" s="22" t="s">
        <v>45</v>
      </c>
      <c r="G30" s="23" t="n">
        <f aca="false">E30*D30</f>
        <v>0</v>
      </c>
      <c r="H30" s="24"/>
    </row>
    <row r="31" customFormat="false" ht="22.5" hidden="false" customHeight="false" outlineLevel="0" collapsed="false">
      <c r="A31" s="21" t="n">
        <v>29</v>
      </c>
      <c r="B31" s="22" t="s">
        <v>97</v>
      </c>
      <c r="C31" s="22" t="s">
        <v>98</v>
      </c>
      <c r="D31" s="23"/>
      <c r="E31" s="23" t="n">
        <v>2</v>
      </c>
      <c r="F31" s="22" t="s">
        <v>45</v>
      </c>
      <c r="G31" s="23" t="n">
        <f aca="false">E31*D31</f>
        <v>0</v>
      </c>
      <c r="H31" s="24"/>
    </row>
    <row r="32" customFormat="false" ht="22.5" hidden="false" customHeight="false" outlineLevel="0" collapsed="false">
      <c r="A32" s="21" t="n">
        <v>30</v>
      </c>
      <c r="B32" s="22" t="s">
        <v>99</v>
      </c>
      <c r="C32" s="22" t="s">
        <v>100</v>
      </c>
      <c r="D32" s="23"/>
      <c r="E32" s="23" t="n">
        <v>2</v>
      </c>
      <c r="F32" s="22" t="s">
        <v>45</v>
      </c>
      <c r="G32" s="23" t="n">
        <f aca="false">E32*D32</f>
        <v>0</v>
      </c>
      <c r="H32" s="24"/>
    </row>
    <row r="33" customFormat="false" ht="22.5" hidden="false" customHeight="false" outlineLevel="0" collapsed="false">
      <c r="A33" s="21" t="n">
        <v>31</v>
      </c>
      <c r="B33" s="22" t="s">
        <v>101</v>
      </c>
      <c r="C33" s="22" t="s">
        <v>102</v>
      </c>
      <c r="D33" s="23"/>
      <c r="E33" s="23" t="n">
        <v>661</v>
      </c>
      <c r="F33" s="22" t="s">
        <v>45</v>
      </c>
      <c r="G33" s="23" t="n">
        <f aca="false">E33*D33</f>
        <v>0</v>
      </c>
      <c r="H33" s="24"/>
    </row>
    <row r="34" customFormat="false" ht="22.5" hidden="false" customHeight="false" outlineLevel="0" collapsed="false">
      <c r="A34" s="21" t="n">
        <v>32</v>
      </c>
      <c r="B34" s="22" t="s">
        <v>103</v>
      </c>
      <c r="C34" s="22" t="s">
        <v>104</v>
      </c>
      <c r="D34" s="23"/>
      <c r="E34" s="23" t="n">
        <v>36</v>
      </c>
      <c r="F34" s="22" t="s">
        <v>45</v>
      </c>
      <c r="G34" s="23" t="n">
        <f aca="false">E34*D34</f>
        <v>0</v>
      </c>
      <c r="H34" s="24"/>
    </row>
    <row r="35" customFormat="false" ht="22.5" hidden="false" customHeight="false" outlineLevel="0" collapsed="false">
      <c r="A35" s="21" t="n">
        <v>33</v>
      </c>
      <c r="B35" s="22" t="s">
        <v>105</v>
      </c>
      <c r="C35" s="22" t="s">
        <v>106</v>
      </c>
      <c r="D35" s="23"/>
      <c r="E35" s="23" t="n">
        <v>173</v>
      </c>
      <c r="F35" s="22" t="s">
        <v>45</v>
      </c>
      <c r="G35" s="23" t="n">
        <f aca="false">E35*D35</f>
        <v>0</v>
      </c>
      <c r="H35" s="24"/>
    </row>
    <row r="36" customFormat="false" ht="22.5" hidden="false" customHeight="false" outlineLevel="0" collapsed="false">
      <c r="A36" s="21" t="n">
        <v>34</v>
      </c>
      <c r="B36" s="22" t="s">
        <v>105</v>
      </c>
      <c r="C36" s="22" t="s">
        <v>107</v>
      </c>
      <c r="D36" s="23"/>
      <c r="E36" s="23" t="n">
        <v>20</v>
      </c>
      <c r="F36" s="22" t="s">
        <v>45</v>
      </c>
      <c r="G36" s="23" t="n">
        <f aca="false">E36*D36</f>
        <v>0</v>
      </c>
      <c r="H36" s="24"/>
    </row>
    <row r="37" customFormat="false" ht="22.5" hidden="false" customHeight="false" outlineLevel="0" collapsed="false">
      <c r="A37" s="21" t="n">
        <v>35</v>
      </c>
      <c r="B37" s="22" t="s">
        <v>105</v>
      </c>
      <c r="C37" s="22" t="s">
        <v>107</v>
      </c>
      <c r="D37" s="23"/>
      <c r="E37" s="23" t="n">
        <v>8</v>
      </c>
      <c r="F37" s="22" t="s">
        <v>45</v>
      </c>
      <c r="G37" s="23" t="n">
        <f aca="false">E37*D37</f>
        <v>0</v>
      </c>
      <c r="H37" s="24"/>
    </row>
    <row r="38" customFormat="false" ht="33.75" hidden="false" customHeight="false" outlineLevel="0" collapsed="false">
      <c r="A38" s="21" t="n">
        <v>36</v>
      </c>
      <c r="B38" s="22" t="s">
        <v>108</v>
      </c>
      <c r="C38" s="22" t="s">
        <v>109</v>
      </c>
      <c r="D38" s="23"/>
      <c r="E38" s="23" t="n">
        <v>139</v>
      </c>
      <c r="F38" s="22" t="s">
        <v>45</v>
      </c>
      <c r="G38" s="23" t="n">
        <f aca="false">E38*D38</f>
        <v>0</v>
      </c>
      <c r="H38" s="24"/>
    </row>
    <row r="39" customFormat="false" ht="22.5" hidden="false" customHeight="false" outlineLevel="0" collapsed="false">
      <c r="A39" s="21" t="n">
        <v>37</v>
      </c>
      <c r="B39" s="22" t="s">
        <v>108</v>
      </c>
      <c r="C39" s="22" t="s">
        <v>110</v>
      </c>
      <c r="D39" s="23"/>
      <c r="E39" s="23" t="n">
        <v>12</v>
      </c>
      <c r="F39" s="22" t="s">
        <v>45</v>
      </c>
      <c r="G39" s="23" t="n">
        <f aca="false">E39*D39</f>
        <v>0</v>
      </c>
      <c r="H39" s="24"/>
    </row>
    <row r="40" customFormat="false" ht="33.75" hidden="false" customHeight="false" outlineLevel="0" collapsed="false">
      <c r="A40" s="21" t="n">
        <v>38</v>
      </c>
      <c r="B40" s="22" t="s">
        <v>111</v>
      </c>
      <c r="C40" s="22" t="s">
        <v>112</v>
      </c>
      <c r="D40" s="23"/>
      <c r="E40" s="23" t="n">
        <v>182</v>
      </c>
      <c r="F40" s="22" t="s">
        <v>45</v>
      </c>
      <c r="G40" s="23" t="n">
        <f aca="false">E40*D40</f>
        <v>0</v>
      </c>
      <c r="H40" s="24"/>
    </row>
    <row r="41" customFormat="false" ht="22.5" hidden="false" customHeight="false" outlineLevel="0" collapsed="false">
      <c r="A41" s="21" t="n">
        <v>39</v>
      </c>
      <c r="B41" s="22" t="s">
        <v>111</v>
      </c>
      <c r="C41" s="22" t="s">
        <v>113</v>
      </c>
      <c r="D41" s="23"/>
      <c r="E41" s="23" t="n">
        <v>8</v>
      </c>
      <c r="F41" s="22" t="s">
        <v>45</v>
      </c>
      <c r="G41" s="23" t="n">
        <f aca="false">E41*D41</f>
        <v>0</v>
      </c>
      <c r="H41" s="24"/>
    </row>
    <row r="42" customFormat="false" ht="33.75" hidden="false" customHeight="false" outlineLevel="0" collapsed="false">
      <c r="A42" s="21" t="n">
        <v>40</v>
      </c>
      <c r="B42" s="22" t="s">
        <v>114</v>
      </c>
      <c r="C42" s="22" t="s">
        <v>115</v>
      </c>
      <c r="D42" s="23"/>
      <c r="E42" s="23" t="n">
        <v>2</v>
      </c>
      <c r="F42" s="22" t="s">
        <v>45</v>
      </c>
      <c r="G42" s="23" t="n">
        <f aca="false">E42*D42</f>
        <v>0</v>
      </c>
      <c r="H42" s="24"/>
    </row>
    <row r="43" customFormat="false" ht="22.5" hidden="false" customHeight="false" outlineLevel="0" collapsed="false">
      <c r="A43" s="21" t="n">
        <v>41</v>
      </c>
      <c r="B43" s="22" t="s">
        <v>114</v>
      </c>
      <c r="C43" s="22" t="s">
        <v>116</v>
      </c>
      <c r="D43" s="23"/>
      <c r="E43" s="23" t="n">
        <v>12</v>
      </c>
      <c r="F43" s="22" t="s">
        <v>45</v>
      </c>
      <c r="G43" s="23" t="n">
        <f aca="false">E43*D43</f>
        <v>0</v>
      </c>
      <c r="H43" s="24"/>
    </row>
    <row r="44" customFormat="false" ht="22.5" hidden="false" customHeight="false" outlineLevel="0" collapsed="false">
      <c r="A44" s="21" t="n">
        <v>42</v>
      </c>
      <c r="B44" s="22" t="s">
        <v>117</v>
      </c>
      <c r="C44" s="22" t="s">
        <v>118</v>
      </c>
      <c r="D44" s="23"/>
      <c r="E44" s="23" t="n">
        <v>30</v>
      </c>
      <c r="F44" s="22" t="s">
        <v>45</v>
      </c>
      <c r="G44" s="23" t="n">
        <f aca="false">E44*D44</f>
        <v>0</v>
      </c>
      <c r="H44" s="24"/>
    </row>
    <row r="45" customFormat="false" ht="33.75" hidden="false" customHeight="false" outlineLevel="0" collapsed="false">
      <c r="A45" s="21" t="n">
        <v>43</v>
      </c>
      <c r="B45" s="22" t="s">
        <v>119</v>
      </c>
      <c r="C45" s="22" t="s">
        <v>120</v>
      </c>
      <c r="D45" s="23"/>
      <c r="E45" s="23" t="n">
        <v>17</v>
      </c>
      <c r="F45" s="22" t="s">
        <v>45</v>
      </c>
      <c r="G45" s="23" t="n">
        <f aca="false">E45*D45</f>
        <v>0</v>
      </c>
      <c r="H45" s="24"/>
    </row>
    <row r="46" customFormat="false" ht="101.25" hidden="false" customHeight="false" outlineLevel="0" collapsed="false">
      <c r="A46" s="21" t="n">
        <v>44</v>
      </c>
      <c r="B46" s="22" t="s">
        <v>121</v>
      </c>
      <c r="C46" s="22" t="s">
        <v>122</v>
      </c>
      <c r="D46" s="23"/>
      <c r="E46" s="23" t="n">
        <v>8</v>
      </c>
      <c r="F46" s="22" t="s">
        <v>45</v>
      </c>
      <c r="G46" s="23" t="n">
        <f aca="false">E46*D46</f>
        <v>0</v>
      </c>
      <c r="H46" s="24"/>
    </row>
    <row r="47" customFormat="false" ht="22.5" hidden="false" customHeight="false" outlineLevel="0" collapsed="false">
      <c r="A47" s="21" t="n">
        <v>45</v>
      </c>
      <c r="B47" s="22" t="s">
        <v>121</v>
      </c>
      <c r="C47" s="22" t="s">
        <v>123</v>
      </c>
      <c r="D47" s="23"/>
      <c r="E47" s="23" t="n">
        <v>2</v>
      </c>
      <c r="F47" s="22" t="s">
        <v>45</v>
      </c>
      <c r="G47" s="23" t="n">
        <f aca="false">E47*D47</f>
        <v>0</v>
      </c>
      <c r="H47" s="24"/>
    </row>
    <row r="48" customFormat="false" ht="33.75" hidden="false" customHeight="false" outlineLevel="0" collapsed="false">
      <c r="A48" s="21" t="n">
        <v>46</v>
      </c>
      <c r="B48" s="22" t="s">
        <v>124</v>
      </c>
      <c r="C48" s="22" t="s">
        <v>125</v>
      </c>
      <c r="D48" s="23"/>
      <c r="E48" s="23" t="n">
        <v>161</v>
      </c>
      <c r="F48" s="22" t="s">
        <v>45</v>
      </c>
      <c r="G48" s="23" t="n">
        <f aca="false">E48*D48</f>
        <v>0</v>
      </c>
      <c r="H48" s="24"/>
    </row>
    <row r="49" customFormat="false" ht="33.75" hidden="false" customHeight="false" outlineLevel="0" collapsed="false">
      <c r="A49" s="21" t="n">
        <v>47</v>
      </c>
      <c r="B49" s="22" t="s">
        <v>124</v>
      </c>
      <c r="C49" s="22" t="s">
        <v>125</v>
      </c>
      <c r="D49" s="23"/>
      <c r="E49" s="23" t="n">
        <v>1083</v>
      </c>
      <c r="F49" s="22" t="s">
        <v>45</v>
      </c>
      <c r="G49" s="23" t="n">
        <f aca="false">E49*D49</f>
        <v>0</v>
      </c>
      <c r="H49" s="24"/>
    </row>
    <row r="50" customFormat="false" ht="33.75" hidden="false" customHeight="false" outlineLevel="0" collapsed="false">
      <c r="A50" s="21" t="n">
        <v>48</v>
      </c>
      <c r="B50" s="22" t="s">
        <v>124</v>
      </c>
      <c r="C50" s="22" t="s">
        <v>125</v>
      </c>
      <c r="D50" s="23"/>
      <c r="E50" s="23" t="n">
        <v>76</v>
      </c>
      <c r="F50" s="22" t="s">
        <v>45</v>
      </c>
      <c r="G50" s="23" t="n">
        <f aca="false">E50*D50</f>
        <v>0</v>
      </c>
      <c r="H50" s="24"/>
    </row>
    <row r="51" customFormat="false" ht="33.75" hidden="false" customHeight="false" outlineLevel="0" collapsed="false">
      <c r="A51" s="21" t="n">
        <v>49</v>
      </c>
      <c r="B51" s="22" t="s">
        <v>124</v>
      </c>
      <c r="C51" s="22" t="s">
        <v>125</v>
      </c>
      <c r="D51" s="23"/>
      <c r="E51" s="23" t="n">
        <v>36</v>
      </c>
      <c r="F51" s="22" t="s">
        <v>45</v>
      </c>
      <c r="G51" s="23" t="n">
        <f aca="false">E51*D51</f>
        <v>0</v>
      </c>
      <c r="H51" s="24"/>
    </row>
    <row r="52" customFormat="false" ht="33.75" hidden="false" customHeight="false" outlineLevel="0" collapsed="false">
      <c r="A52" s="21" t="n">
        <v>50</v>
      </c>
      <c r="B52" s="22" t="s">
        <v>126</v>
      </c>
      <c r="C52" s="22" t="s">
        <v>127</v>
      </c>
      <c r="D52" s="23"/>
      <c r="E52" s="23" t="n">
        <v>15</v>
      </c>
      <c r="F52" s="22" t="s">
        <v>45</v>
      </c>
      <c r="G52" s="23" t="n">
        <f aca="false">E52*D52</f>
        <v>0</v>
      </c>
      <c r="H52" s="24"/>
    </row>
    <row r="53" customFormat="false" ht="33.75" hidden="false" customHeight="false" outlineLevel="0" collapsed="false">
      <c r="A53" s="21" t="n">
        <v>51</v>
      </c>
      <c r="B53" s="22" t="s">
        <v>128</v>
      </c>
      <c r="C53" s="22" t="s">
        <v>129</v>
      </c>
      <c r="D53" s="23"/>
      <c r="E53" s="23" t="n">
        <v>5</v>
      </c>
      <c r="F53" s="22" t="s">
        <v>45</v>
      </c>
      <c r="G53" s="23" t="n">
        <f aca="false">E53*D53</f>
        <v>0</v>
      </c>
      <c r="H53" s="24"/>
    </row>
    <row r="54" customFormat="false" ht="33.75" hidden="false" customHeight="false" outlineLevel="0" collapsed="false">
      <c r="A54" s="21" t="n">
        <v>52</v>
      </c>
      <c r="B54" s="22" t="s">
        <v>130</v>
      </c>
      <c r="C54" s="22" t="s">
        <v>131</v>
      </c>
      <c r="D54" s="23"/>
      <c r="E54" s="23" t="n">
        <v>3</v>
      </c>
      <c r="F54" s="22" t="s">
        <v>45</v>
      </c>
      <c r="G54" s="23" t="n">
        <f aca="false">E54*D54</f>
        <v>0</v>
      </c>
      <c r="H54" s="24"/>
    </row>
    <row r="55" customFormat="false" ht="33.75" hidden="false" customHeight="false" outlineLevel="0" collapsed="false">
      <c r="A55" s="21" t="n">
        <v>53</v>
      </c>
      <c r="B55" s="22" t="s">
        <v>130</v>
      </c>
      <c r="C55" s="22" t="s">
        <v>131</v>
      </c>
      <c r="D55" s="23"/>
      <c r="E55" s="23" t="n">
        <v>2</v>
      </c>
      <c r="F55" s="22" t="s">
        <v>45</v>
      </c>
      <c r="G55" s="23" t="n">
        <f aca="false">E55*D55</f>
        <v>0</v>
      </c>
      <c r="H55" s="24"/>
    </row>
    <row r="56" customFormat="false" ht="22.5" hidden="false" customHeight="false" outlineLevel="0" collapsed="false">
      <c r="A56" s="21" t="n">
        <v>54</v>
      </c>
      <c r="B56" s="22" t="s">
        <v>132</v>
      </c>
      <c r="C56" s="22" t="s">
        <v>133</v>
      </c>
      <c r="D56" s="23"/>
      <c r="E56" s="23" t="n">
        <v>243</v>
      </c>
      <c r="F56" s="22" t="s">
        <v>45</v>
      </c>
      <c r="G56" s="23" t="n">
        <f aca="false">E56*D56</f>
        <v>0</v>
      </c>
      <c r="H56" s="24"/>
    </row>
    <row r="57" customFormat="false" ht="11.25" hidden="false" customHeight="false" outlineLevel="0" collapsed="false">
      <c r="A57" s="21" t="n">
        <v>55</v>
      </c>
      <c r="B57" s="22" t="s">
        <v>134</v>
      </c>
      <c r="C57" s="22" t="s">
        <v>135</v>
      </c>
      <c r="D57" s="23"/>
      <c r="E57" s="23" t="n">
        <v>148</v>
      </c>
      <c r="F57" s="22" t="s">
        <v>45</v>
      </c>
      <c r="G57" s="23" t="n">
        <f aca="false">E57*D57</f>
        <v>0</v>
      </c>
      <c r="H57" s="24"/>
    </row>
    <row r="58" customFormat="false" ht="22.5" hidden="false" customHeight="false" outlineLevel="0" collapsed="false">
      <c r="A58" s="21" t="n">
        <v>56</v>
      </c>
      <c r="B58" s="22" t="s">
        <v>134</v>
      </c>
      <c r="C58" s="22" t="s">
        <v>136</v>
      </c>
      <c r="D58" s="23"/>
      <c r="E58" s="23" t="n">
        <v>148</v>
      </c>
      <c r="F58" s="22" t="s">
        <v>45</v>
      </c>
      <c r="G58" s="23" t="n">
        <f aca="false">E58*D58</f>
        <v>0</v>
      </c>
      <c r="H58" s="24"/>
    </row>
    <row r="59" customFormat="false" ht="22.5" hidden="false" customHeight="false" outlineLevel="0" collapsed="false">
      <c r="A59" s="21" t="n">
        <v>57</v>
      </c>
      <c r="B59" s="22" t="s">
        <v>137</v>
      </c>
      <c r="C59" s="22" t="s">
        <v>138</v>
      </c>
      <c r="D59" s="23"/>
      <c r="E59" s="23" t="n">
        <v>79</v>
      </c>
      <c r="F59" s="22" t="s">
        <v>45</v>
      </c>
      <c r="G59" s="23" t="n">
        <f aca="false">E59*D59</f>
        <v>0</v>
      </c>
      <c r="H59" s="24"/>
    </row>
    <row r="60" customFormat="false" ht="22.5" hidden="false" customHeight="false" outlineLevel="0" collapsed="false">
      <c r="A60" s="21" t="n">
        <v>58</v>
      </c>
      <c r="B60" s="22" t="s">
        <v>137</v>
      </c>
      <c r="C60" s="22" t="s">
        <v>139</v>
      </c>
      <c r="D60" s="23"/>
      <c r="E60" s="23" t="n">
        <v>2</v>
      </c>
      <c r="F60" s="22" t="s">
        <v>45</v>
      </c>
      <c r="G60" s="23" t="n">
        <f aca="false">E60*D60</f>
        <v>0</v>
      </c>
      <c r="H60" s="24"/>
    </row>
    <row r="61" customFormat="false" ht="22.5" hidden="false" customHeight="false" outlineLevel="0" collapsed="false">
      <c r="A61" s="21" t="n">
        <v>59</v>
      </c>
      <c r="B61" s="22" t="s">
        <v>137</v>
      </c>
      <c r="C61" s="22" t="s">
        <v>140</v>
      </c>
      <c r="D61" s="23"/>
      <c r="E61" s="23" t="n">
        <v>13</v>
      </c>
      <c r="F61" s="22" t="s">
        <v>45</v>
      </c>
      <c r="G61" s="23" t="n">
        <f aca="false">E61*D61</f>
        <v>0</v>
      </c>
      <c r="H61" s="24"/>
    </row>
    <row r="62" customFormat="false" ht="22.5" hidden="false" customHeight="false" outlineLevel="0" collapsed="false">
      <c r="A62" s="21" t="n">
        <v>60</v>
      </c>
      <c r="B62" s="22" t="s">
        <v>137</v>
      </c>
      <c r="C62" s="22" t="s">
        <v>141</v>
      </c>
      <c r="D62" s="23"/>
      <c r="E62" s="23" t="n">
        <v>15</v>
      </c>
      <c r="F62" s="22" t="s">
        <v>45</v>
      </c>
      <c r="G62" s="23" t="n">
        <f aca="false">E62*D62</f>
        <v>0</v>
      </c>
      <c r="H62" s="24"/>
    </row>
    <row r="63" customFormat="false" ht="22.5" hidden="false" customHeight="false" outlineLevel="0" collapsed="false">
      <c r="A63" s="21" t="n">
        <v>61</v>
      </c>
      <c r="B63" s="22" t="s">
        <v>137</v>
      </c>
      <c r="C63" s="22" t="s">
        <v>142</v>
      </c>
      <c r="D63" s="23"/>
      <c r="E63" s="23" t="n">
        <v>8</v>
      </c>
      <c r="F63" s="22" t="s">
        <v>45</v>
      </c>
      <c r="G63" s="23" t="n">
        <f aca="false">E63*D63</f>
        <v>0</v>
      </c>
      <c r="H63" s="24"/>
    </row>
    <row r="64" customFormat="false" ht="22.5" hidden="false" customHeight="false" outlineLevel="0" collapsed="false">
      <c r="A64" s="21" t="n">
        <v>62</v>
      </c>
      <c r="B64" s="22" t="s">
        <v>137</v>
      </c>
      <c r="C64" s="22" t="s">
        <v>143</v>
      </c>
      <c r="D64" s="23"/>
      <c r="E64" s="23" t="n">
        <v>16</v>
      </c>
      <c r="F64" s="22" t="s">
        <v>45</v>
      </c>
      <c r="G64" s="23" t="n">
        <f aca="false">E64*D64</f>
        <v>0</v>
      </c>
      <c r="H64" s="24"/>
    </row>
    <row r="65" customFormat="false" ht="22.5" hidden="false" customHeight="false" outlineLevel="0" collapsed="false">
      <c r="A65" s="21" t="n">
        <v>63</v>
      </c>
      <c r="B65" s="22" t="s">
        <v>144</v>
      </c>
      <c r="C65" s="22" t="s">
        <v>145</v>
      </c>
      <c r="D65" s="23"/>
      <c r="E65" s="23" t="n">
        <v>2</v>
      </c>
      <c r="F65" s="22" t="s">
        <v>45</v>
      </c>
      <c r="G65" s="23" t="n">
        <f aca="false">E65*D65</f>
        <v>0</v>
      </c>
      <c r="H65" s="24"/>
    </row>
    <row r="66" customFormat="false" ht="22.5" hidden="false" customHeight="false" outlineLevel="0" collapsed="false">
      <c r="A66" s="21" t="n">
        <v>64</v>
      </c>
      <c r="B66" s="22" t="s">
        <v>146</v>
      </c>
      <c r="C66" s="22" t="s">
        <v>147</v>
      </c>
      <c r="D66" s="23"/>
      <c r="E66" s="23" t="n">
        <v>6</v>
      </c>
      <c r="F66" s="22" t="s">
        <v>45</v>
      </c>
      <c r="G66" s="23" t="n">
        <f aca="false">E66*D66</f>
        <v>0</v>
      </c>
      <c r="H66" s="24"/>
    </row>
    <row r="67" customFormat="false" ht="22.5" hidden="false" customHeight="false" outlineLevel="0" collapsed="false">
      <c r="A67" s="21" t="n">
        <v>65</v>
      </c>
      <c r="B67" s="22" t="s">
        <v>148</v>
      </c>
      <c r="C67" s="22" t="s">
        <v>149</v>
      </c>
      <c r="D67" s="23"/>
      <c r="E67" s="23" t="n">
        <v>1</v>
      </c>
      <c r="F67" s="22" t="s">
        <v>45</v>
      </c>
      <c r="G67" s="23" t="n">
        <f aca="false">E67*D67</f>
        <v>0</v>
      </c>
      <c r="H67" s="24"/>
    </row>
    <row r="68" customFormat="false" ht="33.75" hidden="false" customHeight="false" outlineLevel="0" collapsed="false">
      <c r="A68" s="21" t="n">
        <v>66</v>
      </c>
      <c r="B68" s="22" t="s">
        <v>150</v>
      </c>
      <c r="C68" s="22" t="s">
        <v>151</v>
      </c>
      <c r="D68" s="23"/>
      <c r="E68" s="23" t="n">
        <v>4</v>
      </c>
      <c r="F68" s="22" t="s">
        <v>45</v>
      </c>
      <c r="G68" s="23" t="n">
        <f aca="false">E68*D68</f>
        <v>0</v>
      </c>
      <c r="H68" s="24"/>
    </row>
    <row r="69" customFormat="false" ht="33.75" hidden="false" customHeight="false" outlineLevel="0" collapsed="false">
      <c r="A69" s="21" t="n">
        <v>67</v>
      </c>
      <c r="B69" s="22" t="s">
        <v>152</v>
      </c>
      <c r="C69" s="22" t="s">
        <v>153</v>
      </c>
      <c r="D69" s="23"/>
      <c r="E69" s="23" t="n">
        <v>1011</v>
      </c>
      <c r="F69" s="22" t="s">
        <v>45</v>
      </c>
      <c r="G69" s="23" t="n">
        <f aca="false">E69*D69</f>
        <v>0</v>
      </c>
      <c r="H69" s="24"/>
    </row>
    <row r="70" customFormat="false" ht="33.75" hidden="false" customHeight="false" outlineLevel="0" collapsed="false">
      <c r="A70" s="21" t="n">
        <v>68</v>
      </c>
      <c r="B70" s="22" t="s">
        <v>154</v>
      </c>
      <c r="C70" s="22" t="s">
        <v>155</v>
      </c>
      <c r="D70" s="23"/>
      <c r="E70" s="23" t="n">
        <v>195</v>
      </c>
      <c r="F70" s="22" t="s">
        <v>40</v>
      </c>
      <c r="G70" s="23" t="n">
        <f aca="false">E70*D70</f>
        <v>0</v>
      </c>
      <c r="H70" s="24"/>
    </row>
    <row r="71" customFormat="false" ht="33.75" hidden="false" customHeight="false" outlineLevel="0" collapsed="false">
      <c r="A71" s="21" t="n">
        <v>69</v>
      </c>
      <c r="B71" s="22" t="s">
        <v>154</v>
      </c>
      <c r="C71" s="22" t="s">
        <v>155</v>
      </c>
      <c r="D71" s="23"/>
      <c r="E71" s="23" t="n">
        <v>297</v>
      </c>
      <c r="F71" s="22" t="s">
        <v>40</v>
      </c>
      <c r="G71" s="23" t="n">
        <f aca="false">E71*D71</f>
        <v>0</v>
      </c>
      <c r="H71" s="24"/>
    </row>
    <row r="72" customFormat="false" ht="33.75" hidden="false" customHeight="false" outlineLevel="0" collapsed="false">
      <c r="A72" s="21" t="n">
        <v>70</v>
      </c>
      <c r="B72" s="22" t="s">
        <v>156</v>
      </c>
      <c r="C72" s="22" t="s">
        <v>157</v>
      </c>
      <c r="D72" s="23"/>
      <c r="E72" s="23" t="n">
        <v>781</v>
      </c>
      <c r="F72" s="22" t="s">
        <v>40</v>
      </c>
      <c r="G72" s="23" t="n">
        <f aca="false">E72*D72</f>
        <v>0</v>
      </c>
      <c r="H72" s="24"/>
    </row>
    <row r="73" customFormat="false" ht="22.5" hidden="false" customHeight="false" outlineLevel="0" collapsed="false">
      <c r="A73" s="21" t="n">
        <v>71</v>
      </c>
      <c r="B73" s="22" t="s">
        <v>158</v>
      </c>
      <c r="C73" s="22" t="s">
        <v>159</v>
      </c>
      <c r="D73" s="23"/>
      <c r="E73" s="23" t="n">
        <v>8</v>
      </c>
      <c r="F73" s="22" t="s">
        <v>45</v>
      </c>
      <c r="G73" s="23" t="n">
        <f aca="false">E73*D73</f>
        <v>0</v>
      </c>
      <c r="H73" s="24"/>
    </row>
    <row r="74" customFormat="false" ht="33.75" hidden="false" customHeight="false" outlineLevel="0" collapsed="false">
      <c r="A74" s="21" t="n">
        <v>72</v>
      </c>
      <c r="B74" s="22" t="s">
        <v>160</v>
      </c>
      <c r="C74" s="22" t="s">
        <v>161</v>
      </c>
      <c r="D74" s="23"/>
      <c r="E74" s="23" t="n">
        <v>106</v>
      </c>
      <c r="F74" s="22" t="s">
        <v>45</v>
      </c>
      <c r="G74" s="23" t="n">
        <f aca="false">E74*D74</f>
        <v>0</v>
      </c>
      <c r="H74" s="24"/>
    </row>
    <row r="75" customFormat="false" ht="33.75" hidden="false" customHeight="false" outlineLevel="0" collapsed="false">
      <c r="A75" s="21" t="n">
        <v>73</v>
      </c>
      <c r="B75" s="22" t="s">
        <v>162</v>
      </c>
      <c r="C75" s="22" t="s">
        <v>163</v>
      </c>
      <c r="D75" s="23"/>
      <c r="E75" s="23" t="n">
        <v>24</v>
      </c>
      <c r="F75" s="22" t="s">
        <v>45</v>
      </c>
      <c r="G75" s="23" t="n">
        <f aca="false">E75*D75</f>
        <v>0</v>
      </c>
      <c r="H75" s="24"/>
    </row>
    <row r="76" customFormat="false" ht="33.75" hidden="false" customHeight="false" outlineLevel="0" collapsed="false">
      <c r="A76" s="21" t="n">
        <v>74</v>
      </c>
      <c r="B76" s="22" t="s">
        <v>162</v>
      </c>
      <c r="C76" s="22" t="s">
        <v>163</v>
      </c>
      <c r="D76" s="23"/>
      <c r="E76" s="23" t="n">
        <v>25</v>
      </c>
      <c r="F76" s="22" t="s">
        <v>45</v>
      </c>
      <c r="G76" s="23" t="n">
        <f aca="false">E76*D76</f>
        <v>0</v>
      </c>
      <c r="H76" s="24"/>
    </row>
    <row r="77" customFormat="false" ht="33.75" hidden="false" customHeight="false" outlineLevel="0" collapsed="false">
      <c r="A77" s="21" t="n">
        <v>75</v>
      </c>
      <c r="B77" s="22" t="s">
        <v>162</v>
      </c>
      <c r="C77" s="22" t="s">
        <v>163</v>
      </c>
      <c r="D77" s="23"/>
      <c r="E77" s="23" t="n">
        <v>12</v>
      </c>
      <c r="F77" s="22" t="s">
        <v>45</v>
      </c>
      <c r="G77" s="23" t="n">
        <f aca="false">E77*D77</f>
        <v>0</v>
      </c>
      <c r="H77" s="24"/>
    </row>
    <row r="78" customFormat="false" ht="33.75" hidden="false" customHeight="false" outlineLevel="0" collapsed="false">
      <c r="A78" s="21" t="n">
        <v>76</v>
      </c>
      <c r="B78" s="22" t="s">
        <v>162</v>
      </c>
      <c r="C78" s="22" t="s">
        <v>163</v>
      </c>
      <c r="D78" s="23"/>
      <c r="E78" s="23" t="n">
        <v>10</v>
      </c>
      <c r="F78" s="22" t="s">
        <v>45</v>
      </c>
      <c r="G78" s="23" t="n">
        <f aca="false">E78*D78</f>
        <v>0</v>
      </c>
      <c r="H78" s="24"/>
    </row>
    <row r="79" customFormat="false" ht="33.75" hidden="false" customHeight="false" outlineLevel="0" collapsed="false">
      <c r="A79" s="21" t="n">
        <v>77</v>
      </c>
      <c r="B79" s="22" t="s">
        <v>162</v>
      </c>
      <c r="C79" s="22" t="s">
        <v>163</v>
      </c>
      <c r="D79" s="23"/>
      <c r="E79" s="23" t="n">
        <v>20</v>
      </c>
      <c r="F79" s="22" t="s">
        <v>45</v>
      </c>
      <c r="G79" s="23" t="n">
        <f aca="false">E79*D79</f>
        <v>0</v>
      </c>
      <c r="H79" s="24"/>
    </row>
    <row r="80" customFormat="false" ht="33.75" hidden="false" customHeight="false" outlineLevel="0" collapsed="false">
      <c r="A80" s="21" t="n">
        <v>78</v>
      </c>
      <c r="B80" s="22" t="s">
        <v>162</v>
      </c>
      <c r="C80" s="22" t="s">
        <v>163</v>
      </c>
      <c r="D80" s="23"/>
      <c r="E80" s="23" t="n">
        <v>25</v>
      </c>
      <c r="F80" s="22" t="s">
        <v>45</v>
      </c>
      <c r="G80" s="23" t="n">
        <f aca="false">E80*D80</f>
        <v>0</v>
      </c>
      <c r="H80" s="24"/>
    </row>
    <row r="81" customFormat="false" ht="33.75" hidden="false" customHeight="false" outlineLevel="0" collapsed="false">
      <c r="A81" s="21" t="n">
        <v>79</v>
      </c>
      <c r="B81" s="22" t="s">
        <v>164</v>
      </c>
      <c r="C81" s="22" t="s">
        <v>165</v>
      </c>
      <c r="D81" s="23"/>
      <c r="E81" s="23" t="n">
        <v>15</v>
      </c>
      <c r="F81" s="22" t="s">
        <v>45</v>
      </c>
      <c r="G81" s="23" t="n">
        <f aca="false">E81*D81</f>
        <v>0</v>
      </c>
      <c r="H81" s="24"/>
    </row>
    <row r="82" customFormat="false" ht="33.75" hidden="false" customHeight="false" outlineLevel="0" collapsed="false">
      <c r="A82" s="21" t="n">
        <v>80</v>
      </c>
      <c r="B82" s="22" t="s">
        <v>166</v>
      </c>
      <c r="C82" s="22" t="s">
        <v>167</v>
      </c>
      <c r="D82" s="23"/>
      <c r="E82" s="23" t="n">
        <v>60</v>
      </c>
      <c r="F82" s="22" t="s">
        <v>45</v>
      </c>
      <c r="G82" s="23" t="n">
        <f aca="false">E82*D82</f>
        <v>0</v>
      </c>
      <c r="H82" s="24"/>
    </row>
    <row r="83" customFormat="false" ht="33.75" hidden="false" customHeight="false" outlineLevel="0" collapsed="false">
      <c r="A83" s="21" t="n">
        <v>81</v>
      </c>
      <c r="B83" s="22" t="s">
        <v>168</v>
      </c>
      <c r="C83" s="22" t="s">
        <v>169</v>
      </c>
      <c r="D83" s="23"/>
      <c r="E83" s="23" t="n">
        <v>20</v>
      </c>
      <c r="F83" s="22" t="s">
        <v>45</v>
      </c>
      <c r="G83" s="23" t="n">
        <f aca="false">E83*D83</f>
        <v>0</v>
      </c>
      <c r="H83" s="24"/>
    </row>
    <row r="84" customFormat="false" ht="22.5" hidden="false" customHeight="false" outlineLevel="0" collapsed="false">
      <c r="A84" s="21" t="n">
        <v>82</v>
      </c>
      <c r="B84" s="22" t="s">
        <v>170</v>
      </c>
      <c r="C84" s="22" t="s">
        <v>171</v>
      </c>
      <c r="D84" s="23"/>
      <c r="E84" s="23" t="n">
        <v>23</v>
      </c>
      <c r="F84" s="22" t="s">
        <v>45</v>
      </c>
      <c r="G84" s="23" t="n">
        <f aca="false">E84*D84</f>
        <v>0</v>
      </c>
      <c r="H84" s="24"/>
    </row>
    <row r="85" customFormat="false" ht="33.75" hidden="false" customHeight="false" outlineLevel="0" collapsed="false">
      <c r="A85" s="21" t="n">
        <v>83</v>
      </c>
      <c r="B85" s="22" t="s">
        <v>172</v>
      </c>
      <c r="C85" s="22" t="s">
        <v>173</v>
      </c>
      <c r="D85" s="23"/>
      <c r="E85" s="23" t="n">
        <v>138</v>
      </c>
      <c r="F85" s="22" t="s">
        <v>45</v>
      </c>
      <c r="G85" s="23" t="n">
        <f aca="false">E85*D85</f>
        <v>0</v>
      </c>
      <c r="H85" s="24"/>
    </row>
    <row r="86" customFormat="false" ht="22.5" hidden="false" customHeight="false" outlineLevel="0" collapsed="false">
      <c r="A86" s="21" t="n">
        <v>84</v>
      </c>
      <c r="B86" s="22" t="s">
        <v>174</v>
      </c>
      <c r="C86" s="22" t="s">
        <v>175</v>
      </c>
      <c r="D86" s="23"/>
      <c r="E86" s="23" t="n">
        <v>1460</v>
      </c>
      <c r="F86" s="22" t="s">
        <v>40</v>
      </c>
      <c r="G86" s="23" t="n">
        <f aca="false">E86*D86</f>
        <v>0</v>
      </c>
      <c r="H86" s="24"/>
    </row>
    <row r="87" customFormat="false" ht="22.5" hidden="false" customHeight="false" outlineLevel="0" collapsed="false">
      <c r="A87" s="21" t="n">
        <v>85</v>
      </c>
      <c r="B87" s="22" t="s">
        <v>176</v>
      </c>
      <c r="C87" s="22" t="s">
        <v>177</v>
      </c>
      <c r="D87" s="23"/>
      <c r="E87" s="23" t="n">
        <v>692</v>
      </c>
      <c r="F87" s="22" t="s">
        <v>40</v>
      </c>
      <c r="G87" s="23" t="n">
        <f aca="false">E87*D87</f>
        <v>0</v>
      </c>
      <c r="H87" s="24"/>
    </row>
    <row r="88" customFormat="false" ht="22.5" hidden="false" customHeight="false" outlineLevel="0" collapsed="false">
      <c r="A88" s="21" t="n">
        <v>86</v>
      </c>
      <c r="B88" s="22" t="s">
        <v>178</v>
      </c>
      <c r="C88" s="22" t="s">
        <v>179</v>
      </c>
      <c r="D88" s="23"/>
      <c r="E88" s="23" t="n">
        <v>805</v>
      </c>
      <c r="F88" s="22" t="s">
        <v>40</v>
      </c>
      <c r="G88" s="23" t="n">
        <f aca="false">E88*D88</f>
        <v>0</v>
      </c>
      <c r="H88" s="24"/>
    </row>
    <row r="89" customFormat="false" ht="33.75" hidden="false" customHeight="false" outlineLevel="0" collapsed="false">
      <c r="A89" s="21" t="n">
        <v>87</v>
      </c>
      <c r="B89" s="22" t="s">
        <v>180</v>
      </c>
      <c r="C89" s="22" t="s">
        <v>181</v>
      </c>
      <c r="D89" s="23"/>
      <c r="E89" s="23" t="n">
        <v>1458</v>
      </c>
      <c r="F89" s="22" t="s">
        <v>40</v>
      </c>
      <c r="G89" s="23" t="n">
        <f aca="false">E89*D89</f>
        <v>0</v>
      </c>
      <c r="H89" s="24"/>
    </row>
    <row r="90" customFormat="false" ht="22.5" hidden="false" customHeight="false" outlineLevel="0" collapsed="false">
      <c r="A90" s="21" t="n">
        <v>88</v>
      </c>
      <c r="B90" s="22" t="s">
        <v>182</v>
      </c>
      <c r="C90" s="22" t="s">
        <v>183</v>
      </c>
      <c r="D90" s="23"/>
      <c r="E90" s="23" t="n">
        <v>25381</v>
      </c>
      <c r="F90" s="22" t="s">
        <v>40</v>
      </c>
      <c r="G90" s="23" t="n">
        <f aca="false">E90*D90</f>
        <v>0</v>
      </c>
      <c r="H90" s="24"/>
    </row>
    <row r="91" customFormat="false" ht="33.75" hidden="false" customHeight="false" outlineLevel="0" collapsed="false">
      <c r="A91" s="21" t="n">
        <v>89</v>
      </c>
      <c r="B91" s="22" t="s">
        <v>182</v>
      </c>
      <c r="C91" s="22" t="s">
        <v>184</v>
      </c>
      <c r="D91" s="23"/>
      <c r="E91" s="23" t="n">
        <v>435</v>
      </c>
      <c r="F91" s="22" t="s">
        <v>40</v>
      </c>
      <c r="G91" s="23" t="n">
        <f aca="false">E91*D91</f>
        <v>0</v>
      </c>
      <c r="H91" s="24"/>
    </row>
    <row r="92" customFormat="false" ht="22.5" hidden="false" customHeight="false" outlineLevel="0" collapsed="false">
      <c r="A92" s="21" t="n">
        <v>90</v>
      </c>
      <c r="B92" s="22" t="s">
        <v>185</v>
      </c>
      <c r="C92" s="22" t="s">
        <v>186</v>
      </c>
      <c r="D92" s="23"/>
      <c r="E92" s="23" t="n">
        <v>18501</v>
      </c>
      <c r="F92" s="22" t="s">
        <v>40</v>
      </c>
      <c r="G92" s="23" t="n">
        <f aca="false">E92*D92</f>
        <v>0</v>
      </c>
      <c r="H92" s="24"/>
    </row>
    <row r="93" customFormat="false" ht="33.75" hidden="false" customHeight="false" outlineLevel="0" collapsed="false">
      <c r="A93" s="21" t="n">
        <v>91</v>
      </c>
      <c r="B93" s="22" t="s">
        <v>185</v>
      </c>
      <c r="C93" s="22" t="s">
        <v>187</v>
      </c>
      <c r="D93" s="23"/>
      <c r="E93" s="23" t="n">
        <v>370</v>
      </c>
      <c r="F93" s="22" t="s">
        <v>40</v>
      </c>
      <c r="G93" s="23" t="n">
        <f aca="false">E93*D93</f>
        <v>0</v>
      </c>
      <c r="H93" s="24"/>
    </row>
    <row r="94" customFormat="false" ht="22.5" hidden="false" customHeight="false" outlineLevel="0" collapsed="false">
      <c r="A94" s="21" t="n">
        <v>92</v>
      </c>
      <c r="B94" s="22" t="s">
        <v>188</v>
      </c>
      <c r="C94" s="22" t="s">
        <v>189</v>
      </c>
      <c r="D94" s="23"/>
      <c r="E94" s="23" t="n">
        <v>523</v>
      </c>
      <c r="F94" s="22" t="s">
        <v>40</v>
      </c>
      <c r="G94" s="23" t="n">
        <f aca="false">E94*D94</f>
        <v>0</v>
      </c>
      <c r="H94" s="24"/>
    </row>
    <row r="95" customFormat="false" ht="22.5" hidden="false" customHeight="false" outlineLevel="0" collapsed="false">
      <c r="A95" s="21" t="n">
        <v>93</v>
      </c>
      <c r="B95" s="22" t="s">
        <v>190</v>
      </c>
      <c r="C95" s="22" t="s">
        <v>191</v>
      </c>
      <c r="D95" s="23"/>
      <c r="E95" s="23" t="n">
        <v>185</v>
      </c>
      <c r="F95" s="22" t="s">
        <v>40</v>
      </c>
      <c r="G95" s="23" t="n">
        <f aca="false">E95*D95</f>
        <v>0</v>
      </c>
      <c r="H95" s="24"/>
    </row>
    <row r="96" customFormat="false" ht="22.5" hidden="false" customHeight="false" outlineLevel="0" collapsed="false">
      <c r="A96" s="21" t="n">
        <v>94</v>
      </c>
      <c r="B96" s="22" t="s">
        <v>190</v>
      </c>
      <c r="C96" s="22" t="s">
        <v>192</v>
      </c>
      <c r="D96" s="23"/>
      <c r="E96" s="23" t="n">
        <v>255</v>
      </c>
      <c r="F96" s="22" t="s">
        <v>40</v>
      </c>
      <c r="G96" s="23" t="n">
        <f aca="false">E96*D96</f>
        <v>0</v>
      </c>
      <c r="H96" s="24"/>
    </row>
    <row r="97" customFormat="false" ht="22.5" hidden="false" customHeight="false" outlineLevel="0" collapsed="false">
      <c r="A97" s="21" t="n">
        <v>95</v>
      </c>
      <c r="B97" s="22" t="s">
        <v>193</v>
      </c>
      <c r="C97" s="22" t="s">
        <v>194</v>
      </c>
      <c r="D97" s="23"/>
      <c r="E97" s="23" t="n">
        <v>194</v>
      </c>
      <c r="F97" s="22" t="s">
        <v>40</v>
      </c>
      <c r="G97" s="23" t="n">
        <f aca="false">E97*D97</f>
        <v>0</v>
      </c>
      <c r="H97" s="24"/>
    </row>
    <row r="98" customFormat="false" ht="22.5" hidden="false" customHeight="false" outlineLevel="0" collapsed="false">
      <c r="A98" s="21" t="n">
        <v>96</v>
      </c>
      <c r="B98" s="22" t="s">
        <v>193</v>
      </c>
      <c r="C98" s="22" t="s">
        <v>195</v>
      </c>
      <c r="D98" s="23"/>
      <c r="E98" s="23" t="n">
        <v>75</v>
      </c>
      <c r="F98" s="22" t="s">
        <v>40</v>
      </c>
      <c r="G98" s="23" t="n">
        <f aca="false">E98*D98</f>
        <v>0</v>
      </c>
      <c r="H98" s="24"/>
    </row>
    <row r="99" customFormat="false" ht="22.5" hidden="false" customHeight="false" outlineLevel="0" collapsed="false">
      <c r="A99" s="21" t="n">
        <v>97</v>
      </c>
      <c r="B99" s="22" t="s">
        <v>196</v>
      </c>
      <c r="C99" s="22" t="s">
        <v>197</v>
      </c>
      <c r="D99" s="23"/>
      <c r="E99" s="23" t="n">
        <v>4590</v>
      </c>
      <c r="F99" s="22" t="s">
        <v>40</v>
      </c>
      <c r="G99" s="23" t="n">
        <f aca="false">E99*D99</f>
        <v>0</v>
      </c>
      <c r="H99" s="24"/>
    </row>
    <row r="100" customFormat="false" ht="22.5" hidden="false" customHeight="false" outlineLevel="0" collapsed="false">
      <c r="A100" s="21" t="n">
        <v>98</v>
      </c>
      <c r="B100" s="22" t="s">
        <v>198</v>
      </c>
      <c r="C100" s="22" t="s">
        <v>199</v>
      </c>
      <c r="D100" s="23"/>
      <c r="E100" s="23" t="n">
        <v>971</v>
      </c>
      <c r="F100" s="22" t="s">
        <v>40</v>
      </c>
      <c r="G100" s="23" t="n">
        <f aca="false">E100*D100</f>
        <v>0</v>
      </c>
      <c r="H100" s="24"/>
    </row>
    <row r="101" customFormat="false" ht="33.75" hidden="false" customHeight="false" outlineLevel="0" collapsed="false">
      <c r="A101" s="21" t="n">
        <v>99</v>
      </c>
      <c r="B101" s="22" t="s">
        <v>198</v>
      </c>
      <c r="C101" s="22" t="s">
        <v>200</v>
      </c>
      <c r="D101" s="23"/>
      <c r="E101" s="23" t="n">
        <v>195</v>
      </c>
      <c r="F101" s="22" t="s">
        <v>40</v>
      </c>
      <c r="G101" s="23" t="n">
        <f aca="false">E101*D101</f>
        <v>0</v>
      </c>
      <c r="H101" s="24"/>
    </row>
    <row r="102" customFormat="false" ht="22.5" hidden="false" customHeight="false" outlineLevel="0" collapsed="false">
      <c r="A102" s="21" t="n">
        <v>100</v>
      </c>
      <c r="B102" s="22" t="s">
        <v>201</v>
      </c>
      <c r="C102" s="22" t="s">
        <v>202</v>
      </c>
      <c r="D102" s="23"/>
      <c r="E102" s="23" t="n">
        <v>548</v>
      </c>
      <c r="F102" s="22" t="s">
        <v>40</v>
      </c>
      <c r="G102" s="23" t="n">
        <f aca="false">E102*D102</f>
        <v>0</v>
      </c>
      <c r="H102" s="24"/>
    </row>
    <row r="103" customFormat="false" ht="33.75" hidden="false" customHeight="false" outlineLevel="0" collapsed="false">
      <c r="A103" s="21" t="n">
        <v>101</v>
      </c>
      <c r="B103" s="22" t="s">
        <v>201</v>
      </c>
      <c r="C103" s="22" t="s">
        <v>203</v>
      </c>
      <c r="D103" s="23"/>
      <c r="E103" s="23" t="n">
        <v>310</v>
      </c>
      <c r="F103" s="22" t="s">
        <v>40</v>
      </c>
      <c r="G103" s="23" t="n">
        <f aca="false">E103*D103</f>
        <v>0</v>
      </c>
      <c r="H103" s="24"/>
    </row>
    <row r="104" customFormat="false" ht="22.5" hidden="false" customHeight="false" outlineLevel="0" collapsed="false">
      <c r="A104" s="21" t="n">
        <v>102</v>
      </c>
      <c r="B104" s="22" t="s">
        <v>204</v>
      </c>
      <c r="C104" s="22" t="s">
        <v>205</v>
      </c>
      <c r="D104" s="23"/>
      <c r="E104" s="23" t="n">
        <v>46</v>
      </c>
      <c r="F104" s="22" t="s">
        <v>40</v>
      </c>
      <c r="G104" s="23" t="n">
        <f aca="false">E104*D104</f>
        <v>0</v>
      </c>
      <c r="H104" s="24"/>
    </row>
    <row r="105" customFormat="false" ht="22.5" hidden="false" customHeight="false" outlineLevel="0" collapsed="false">
      <c r="A105" s="21" t="n">
        <v>103</v>
      </c>
      <c r="B105" s="22" t="s">
        <v>206</v>
      </c>
      <c r="C105" s="22" t="s">
        <v>207</v>
      </c>
      <c r="D105" s="23"/>
      <c r="E105" s="23" t="n">
        <v>95</v>
      </c>
      <c r="F105" s="22" t="s">
        <v>40</v>
      </c>
      <c r="G105" s="23" t="n">
        <f aca="false">E105*D105</f>
        <v>0</v>
      </c>
      <c r="H105" s="24"/>
    </row>
    <row r="106" customFormat="false" ht="33.75" hidden="false" customHeight="false" outlineLevel="0" collapsed="false">
      <c r="A106" s="21" t="n">
        <v>104</v>
      </c>
      <c r="B106" s="22" t="s">
        <v>208</v>
      </c>
      <c r="C106" s="22" t="s">
        <v>209</v>
      </c>
      <c r="D106" s="23"/>
      <c r="E106" s="23" t="n">
        <v>65</v>
      </c>
      <c r="F106" s="22" t="s">
        <v>40</v>
      </c>
      <c r="G106" s="23" t="n">
        <f aca="false">E106*D106</f>
        <v>0</v>
      </c>
      <c r="H106" s="24"/>
    </row>
    <row r="107" customFormat="false" ht="33.75" hidden="false" customHeight="false" outlineLevel="0" collapsed="false">
      <c r="A107" s="21" t="n">
        <v>105</v>
      </c>
      <c r="B107" s="22" t="s">
        <v>210</v>
      </c>
      <c r="C107" s="22" t="s">
        <v>211</v>
      </c>
      <c r="D107" s="23"/>
      <c r="E107" s="23" t="n">
        <v>265</v>
      </c>
      <c r="F107" s="22" t="s">
        <v>40</v>
      </c>
      <c r="G107" s="23" t="n">
        <f aca="false">E107*D107</f>
        <v>0</v>
      </c>
      <c r="H107" s="24"/>
    </row>
    <row r="108" customFormat="false" ht="22.5" hidden="false" customHeight="false" outlineLevel="0" collapsed="false">
      <c r="A108" s="21" t="n">
        <v>106</v>
      </c>
      <c r="B108" s="22" t="s">
        <v>210</v>
      </c>
      <c r="C108" s="22" t="s">
        <v>212</v>
      </c>
      <c r="D108" s="23"/>
      <c r="E108" s="23" t="n">
        <v>265</v>
      </c>
      <c r="F108" s="22" t="s">
        <v>40</v>
      </c>
      <c r="G108" s="23" t="n">
        <f aca="false">E108*D108</f>
        <v>0</v>
      </c>
      <c r="H108" s="24"/>
    </row>
    <row r="109" customFormat="false" ht="33.75" hidden="false" customHeight="false" outlineLevel="0" collapsed="false">
      <c r="A109" s="21" t="n">
        <v>107</v>
      </c>
      <c r="B109" s="22" t="s">
        <v>210</v>
      </c>
      <c r="C109" s="22" t="s">
        <v>213</v>
      </c>
      <c r="D109" s="23"/>
      <c r="E109" s="23" t="n">
        <v>30</v>
      </c>
      <c r="F109" s="22" t="s">
        <v>40</v>
      </c>
      <c r="G109" s="23" t="n">
        <f aca="false">E109*D109</f>
        <v>0</v>
      </c>
      <c r="H109" s="24"/>
    </row>
    <row r="110" customFormat="false" ht="33.75" hidden="false" customHeight="false" outlineLevel="0" collapsed="false">
      <c r="A110" s="21" t="n">
        <v>108</v>
      </c>
      <c r="B110" s="22" t="s">
        <v>214</v>
      </c>
      <c r="C110" s="22" t="s">
        <v>215</v>
      </c>
      <c r="D110" s="23"/>
      <c r="E110" s="23" t="n">
        <v>65</v>
      </c>
      <c r="F110" s="22" t="s">
        <v>40</v>
      </c>
      <c r="G110" s="23" t="n">
        <f aca="false">E110*D110</f>
        <v>0</v>
      </c>
      <c r="H110" s="24"/>
    </row>
    <row r="111" customFormat="false" ht="33.75" hidden="false" customHeight="false" outlineLevel="0" collapsed="false">
      <c r="A111" s="21" t="n">
        <v>109</v>
      </c>
      <c r="B111" s="22" t="s">
        <v>216</v>
      </c>
      <c r="C111" s="22" t="s">
        <v>217</v>
      </c>
      <c r="D111" s="23"/>
      <c r="E111" s="23" t="n">
        <v>85</v>
      </c>
      <c r="F111" s="22" t="s">
        <v>40</v>
      </c>
      <c r="G111" s="23" t="n">
        <f aca="false">E111*D111</f>
        <v>0</v>
      </c>
      <c r="H111" s="24"/>
    </row>
    <row r="112" customFormat="false" ht="22.5" hidden="false" customHeight="false" outlineLevel="0" collapsed="false">
      <c r="A112" s="21" t="n">
        <v>110</v>
      </c>
      <c r="B112" s="22" t="s">
        <v>218</v>
      </c>
      <c r="C112" s="22" t="s">
        <v>219</v>
      </c>
      <c r="D112" s="23"/>
      <c r="E112" s="23" t="n">
        <v>2244</v>
      </c>
      <c r="F112" s="22" t="s">
        <v>45</v>
      </c>
      <c r="G112" s="23" t="n">
        <f aca="false">E112*D112</f>
        <v>0</v>
      </c>
      <c r="H112" s="24"/>
    </row>
    <row r="113" customFormat="false" ht="33.75" hidden="false" customHeight="false" outlineLevel="0" collapsed="false">
      <c r="A113" s="21" t="n">
        <v>111</v>
      </c>
      <c r="B113" s="22" t="s">
        <v>220</v>
      </c>
      <c r="C113" s="22" t="s">
        <v>221</v>
      </c>
      <c r="D113" s="23"/>
      <c r="E113" s="23" t="n">
        <v>7020</v>
      </c>
      <c r="F113" s="22" t="s">
        <v>40</v>
      </c>
      <c r="G113" s="23" t="n">
        <f aca="false">E113*D113</f>
        <v>0</v>
      </c>
      <c r="H113" s="24"/>
    </row>
    <row r="114" customFormat="false" ht="33.75" hidden="false" customHeight="false" outlineLevel="0" collapsed="false">
      <c r="A114" s="21" t="n">
        <v>112</v>
      </c>
      <c r="B114" s="22" t="s">
        <v>222</v>
      </c>
      <c r="C114" s="22" t="s">
        <v>223</v>
      </c>
      <c r="D114" s="23"/>
      <c r="E114" s="23" t="n">
        <v>3665</v>
      </c>
      <c r="F114" s="22" t="s">
        <v>45</v>
      </c>
      <c r="G114" s="23" t="n">
        <f aca="false">E114*D114</f>
        <v>0</v>
      </c>
      <c r="H114" s="24"/>
    </row>
    <row r="115" customFormat="false" ht="33.75" hidden="false" customHeight="false" outlineLevel="0" collapsed="false">
      <c r="A115" s="21" t="n">
        <v>113</v>
      </c>
      <c r="B115" s="22" t="s">
        <v>224</v>
      </c>
      <c r="C115" s="22" t="s">
        <v>225</v>
      </c>
      <c r="D115" s="23"/>
      <c r="E115" s="23" t="n">
        <v>394</v>
      </c>
      <c r="F115" s="22" t="s">
        <v>45</v>
      </c>
      <c r="G115" s="23" t="n">
        <f aca="false">E115*D115</f>
        <v>0</v>
      </c>
      <c r="H115" s="24"/>
    </row>
    <row r="116" customFormat="false" ht="22.5" hidden="false" customHeight="false" outlineLevel="0" collapsed="false">
      <c r="A116" s="21" t="n">
        <v>114</v>
      </c>
      <c r="B116" s="22" t="s">
        <v>226</v>
      </c>
      <c r="C116" s="22" t="s">
        <v>227</v>
      </c>
      <c r="D116" s="23"/>
      <c r="E116" s="23" t="n">
        <v>235</v>
      </c>
      <c r="F116" s="22" t="s">
        <v>40</v>
      </c>
      <c r="G116" s="23" t="n">
        <f aca="false">E116*D116</f>
        <v>0</v>
      </c>
      <c r="H116" s="24"/>
    </row>
    <row r="117" customFormat="false" ht="22.5" hidden="false" customHeight="false" outlineLevel="0" collapsed="false">
      <c r="A117" s="21" t="n">
        <v>115</v>
      </c>
      <c r="B117" s="22" t="s">
        <v>228</v>
      </c>
      <c r="C117" s="22" t="s">
        <v>229</v>
      </c>
      <c r="D117" s="23"/>
      <c r="E117" s="23" t="n">
        <v>384</v>
      </c>
      <c r="F117" s="22" t="s">
        <v>40</v>
      </c>
      <c r="G117" s="23" t="n">
        <f aca="false">E117*D117</f>
        <v>0</v>
      </c>
      <c r="H117" s="24"/>
    </row>
    <row r="118" customFormat="false" ht="11.25" hidden="false" customHeight="false" outlineLevel="0" collapsed="false">
      <c r="H118" s="8"/>
    </row>
    <row r="119" customFormat="false" ht="12" hidden="false" customHeight="false" outlineLevel="0" collapsed="false">
      <c r="A119" s="25" t="s">
        <v>230</v>
      </c>
      <c r="G119" s="10" t="n">
        <f aca="false">SUM(G3:G118)</f>
        <v>0</v>
      </c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7"/>
      <c r="H120" s="26"/>
    </row>
    <row r="122" customFormat="false" ht="12.75" hidden="false" customHeight="false" outlineLevel="0" collapsed="false">
      <c r="A122" s="28"/>
    </row>
    <row r="123" customFormat="false" ht="12" hidden="false" customHeight="false" outlineLevel="0" collapsed="false">
      <c r="A123" s="29"/>
    </row>
    <row r="125" customFormat="false" ht="15.75" hidden="false" customHeight="false" outlineLevel="0" collapsed="false">
      <c r="A125" s="2" t="s">
        <v>231</v>
      </c>
      <c r="B125" s="2"/>
      <c r="C125" s="2"/>
      <c r="D125" s="2"/>
      <c r="E125" s="2"/>
      <c r="F125" s="2"/>
      <c r="G125" s="2"/>
      <c r="H125" s="2"/>
    </row>
    <row r="126" customFormat="false" ht="11.25" hidden="false" customHeight="false" outlineLevel="0" collapsed="false">
      <c r="A126" s="3" t="s">
        <v>31</v>
      </c>
      <c r="B126" s="20" t="s">
        <v>32</v>
      </c>
      <c r="C126" s="20" t="s">
        <v>2</v>
      </c>
      <c r="D126" s="3" t="s">
        <v>33</v>
      </c>
      <c r="E126" s="3" t="s">
        <v>34</v>
      </c>
      <c r="F126" s="20" t="s">
        <v>35</v>
      </c>
      <c r="G126" s="3" t="s">
        <v>36</v>
      </c>
      <c r="H126" s="3" t="s">
        <v>37</v>
      </c>
    </row>
    <row r="127" customFormat="false" ht="33.75" hidden="false" customHeight="false" outlineLevel="0" collapsed="false">
      <c r="A127" s="21" t="n">
        <v>1</v>
      </c>
      <c r="B127" s="22" t="s">
        <v>232</v>
      </c>
      <c r="C127" s="22" t="s">
        <v>233</v>
      </c>
      <c r="D127" s="23"/>
      <c r="E127" s="23" t="n">
        <v>0.3</v>
      </c>
      <c r="F127" s="22" t="s">
        <v>234</v>
      </c>
      <c r="G127" s="23" t="n">
        <f aca="false">E127*D127</f>
        <v>0</v>
      </c>
      <c r="H127" s="24"/>
    </row>
    <row r="128" customFormat="false" ht="22.5" hidden="false" customHeight="false" outlineLevel="0" collapsed="false">
      <c r="A128" s="21" t="n">
        <v>2</v>
      </c>
      <c r="B128" s="22" t="s">
        <v>235</v>
      </c>
      <c r="C128" s="22" t="s">
        <v>236</v>
      </c>
      <c r="D128" s="23"/>
      <c r="E128" s="23" t="n">
        <v>257</v>
      </c>
      <c r="F128" s="22" t="s">
        <v>40</v>
      </c>
      <c r="G128" s="23" t="n">
        <f aca="false">E128*D128</f>
        <v>0</v>
      </c>
      <c r="H128" s="24"/>
    </row>
    <row r="129" customFormat="false" ht="33.75" hidden="false" customHeight="false" outlineLevel="0" collapsed="false">
      <c r="A129" s="21" t="n">
        <v>3</v>
      </c>
      <c r="B129" s="22" t="s">
        <v>237</v>
      </c>
      <c r="C129" s="22" t="s">
        <v>238</v>
      </c>
      <c r="D129" s="23"/>
      <c r="E129" s="23" t="n">
        <v>257</v>
      </c>
      <c r="F129" s="22" t="s">
        <v>40</v>
      </c>
      <c r="G129" s="23" t="n">
        <f aca="false">E129*D129</f>
        <v>0</v>
      </c>
      <c r="H129" s="24"/>
    </row>
    <row r="130" customFormat="false" ht="22.5" hidden="false" customHeight="false" outlineLevel="0" collapsed="false">
      <c r="A130" s="21" t="n">
        <v>4</v>
      </c>
      <c r="B130" s="22" t="s">
        <v>239</v>
      </c>
      <c r="C130" s="22" t="s">
        <v>240</v>
      </c>
      <c r="D130" s="23"/>
      <c r="E130" s="23" t="n">
        <v>257</v>
      </c>
      <c r="F130" s="22" t="s">
        <v>72</v>
      </c>
      <c r="G130" s="23" t="n">
        <f aca="false">E130*D130</f>
        <v>0</v>
      </c>
      <c r="H130" s="24"/>
    </row>
    <row r="131" customFormat="false" ht="11.25" hidden="false" customHeight="false" outlineLevel="0" collapsed="false">
      <c r="H131" s="8"/>
    </row>
    <row r="132" customFormat="false" ht="12" hidden="false" customHeight="false" outlineLevel="0" collapsed="false">
      <c r="A132" s="25" t="s">
        <v>230</v>
      </c>
      <c r="G132" s="10" t="n">
        <f aca="false">SUM(G127:G131)</f>
        <v>0</v>
      </c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7"/>
      <c r="H133" s="26"/>
    </row>
    <row r="135" customFormat="false" ht="12.75" hidden="false" customHeight="false" outlineLevel="0" collapsed="false">
      <c r="A135" s="28"/>
    </row>
    <row r="136" customFormat="false" ht="12" hidden="false" customHeight="false" outlineLevel="0" collapsed="false">
      <c r="A136" s="29"/>
    </row>
    <row r="138" customFormat="false" ht="15.75" hidden="false" customHeight="false" outlineLevel="0" collapsed="false">
      <c r="A138" s="2" t="s">
        <v>241</v>
      </c>
      <c r="B138" s="2"/>
      <c r="C138" s="2"/>
      <c r="D138" s="2"/>
      <c r="E138" s="2"/>
      <c r="F138" s="2"/>
      <c r="G138" s="2"/>
      <c r="H138" s="2"/>
    </row>
    <row r="139" customFormat="false" ht="11.25" hidden="false" customHeight="false" outlineLevel="0" collapsed="false">
      <c r="A139" s="3" t="s">
        <v>31</v>
      </c>
      <c r="B139" s="20" t="s">
        <v>32</v>
      </c>
      <c r="C139" s="20" t="s">
        <v>2</v>
      </c>
      <c r="D139" s="3" t="s">
        <v>33</v>
      </c>
      <c r="E139" s="3" t="s">
        <v>34</v>
      </c>
      <c r="F139" s="20" t="s">
        <v>35</v>
      </c>
      <c r="G139" s="3" t="s">
        <v>36</v>
      </c>
      <c r="H139" s="3" t="s">
        <v>37</v>
      </c>
    </row>
    <row r="140" customFormat="false" ht="33.75" hidden="false" customHeight="false" outlineLevel="0" collapsed="false">
      <c r="A140" s="21" t="n">
        <v>1</v>
      </c>
      <c r="B140" s="22" t="s">
        <v>242</v>
      </c>
      <c r="C140" s="22" t="s">
        <v>243</v>
      </c>
      <c r="D140" s="23"/>
      <c r="E140" s="23" t="n">
        <v>8</v>
      </c>
      <c r="F140" s="22" t="s">
        <v>244</v>
      </c>
      <c r="G140" s="23" t="n">
        <f aca="false">E140*D140</f>
        <v>0</v>
      </c>
      <c r="H140" s="24"/>
    </row>
    <row r="141" customFormat="false" ht="33.75" hidden="false" customHeight="false" outlineLevel="0" collapsed="false">
      <c r="A141" s="21" t="n">
        <v>2</v>
      </c>
      <c r="B141" s="22" t="s">
        <v>245</v>
      </c>
      <c r="C141" s="22" t="s">
        <v>246</v>
      </c>
      <c r="D141" s="23"/>
      <c r="E141" s="23" t="n">
        <v>26</v>
      </c>
      <c r="F141" s="22" t="s">
        <v>45</v>
      </c>
      <c r="G141" s="23" t="n">
        <f aca="false">E141*D141</f>
        <v>0</v>
      </c>
      <c r="H141" s="24"/>
    </row>
    <row r="142" customFormat="false" ht="22.5" hidden="false" customHeight="false" outlineLevel="0" collapsed="false">
      <c r="A142" s="21" t="n">
        <v>3</v>
      </c>
      <c r="B142" s="22" t="s">
        <v>247</v>
      </c>
      <c r="C142" s="22" t="s">
        <v>248</v>
      </c>
      <c r="D142" s="23"/>
      <c r="E142" s="23" t="n">
        <v>748</v>
      </c>
      <c r="F142" s="22" t="s">
        <v>249</v>
      </c>
      <c r="G142" s="23" t="n">
        <f aca="false">E142*D142</f>
        <v>0</v>
      </c>
      <c r="H142" s="24"/>
    </row>
    <row r="143" customFormat="false" ht="33.75" hidden="false" customHeight="false" outlineLevel="0" collapsed="false">
      <c r="A143" s="21" t="n">
        <v>4</v>
      </c>
      <c r="B143" s="22" t="s">
        <v>250</v>
      </c>
      <c r="C143" s="22" t="s">
        <v>251</v>
      </c>
      <c r="D143" s="23"/>
      <c r="E143" s="23" t="n">
        <v>748</v>
      </c>
      <c r="F143" s="22" t="s">
        <v>252</v>
      </c>
      <c r="G143" s="23" t="n">
        <f aca="false">E143*D143</f>
        <v>0</v>
      </c>
      <c r="H143" s="24"/>
    </row>
    <row r="144" customFormat="false" ht="33.75" hidden="false" customHeight="false" outlineLevel="0" collapsed="false">
      <c r="A144" s="21" t="n">
        <v>5</v>
      </c>
      <c r="B144" s="22" t="s">
        <v>253</v>
      </c>
      <c r="C144" s="22" t="s">
        <v>254</v>
      </c>
      <c r="D144" s="23"/>
      <c r="E144" s="23" t="n">
        <v>1</v>
      </c>
      <c r="F144" s="22" t="s">
        <v>255</v>
      </c>
      <c r="G144" s="23" t="n">
        <f aca="false">E144*D144</f>
        <v>0</v>
      </c>
      <c r="H144" s="24"/>
    </row>
    <row r="145" customFormat="false" ht="11.25" hidden="false" customHeight="false" outlineLevel="0" collapsed="false">
      <c r="H145" s="8"/>
    </row>
    <row r="146" customFormat="false" ht="12" hidden="false" customHeight="false" outlineLevel="0" collapsed="false">
      <c r="A146" s="25" t="s">
        <v>230</v>
      </c>
      <c r="G146" s="10" t="n">
        <f aca="false">SUM(G140:G145)</f>
        <v>0</v>
      </c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7"/>
      <c r="H147" s="26"/>
    </row>
    <row r="149" customFormat="false" ht="12.75" hidden="false" customHeight="false" outlineLevel="0" collapsed="false">
      <c r="A149" s="28"/>
    </row>
    <row r="150" customFormat="false" ht="12" hidden="false" customHeight="false" outlineLevel="0" collapsed="false">
      <c r="A150" s="29"/>
    </row>
    <row r="152" customFormat="false" ht="15.75" hidden="false" customHeight="false" outlineLevel="0" collapsed="false">
      <c r="A152" s="2" t="s">
        <v>256</v>
      </c>
      <c r="B152" s="2"/>
      <c r="C152" s="2"/>
      <c r="D152" s="2"/>
      <c r="E152" s="2"/>
      <c r="F152" s="2"/>
      <c r="G152" s="2"/>
      <c r="H152" s="2"/>
    </row>
    <row r="153" customFormat="false" ht="11.25" hidden="false" customHeight="false" outlineLevel="0" collapsed="false">
      <c r="A153" s="3" t="s">
        <v>31</v>
      </c>
      <c r="B153" s="20" t="s">
        <v>32</v>
      </c>
      <c r="C153" s="20" t="s">
        <v>2</v>
      </c>
      <c r="D153" s="3" t="s">
        <v>33</v>
      </c>
      <c r="E153" s="3" t="s">
        <v>34</v>
      </c>
      <c r="F153" s="20" t="s">
        <v>35</v>
      </c>
      <c r="G153" s="3" t="s">
        <v>36</v>
      </c>
      <c r="H153" s="3" t="s">
        <v>37</v>
      </c>
    </row>
    <row r="154" customFormat="false" ht="22.5" hidden="false" customHeight="false" outlineLevel="0" collapsed="false">
      <c r="A154" s="21" t="n">
        <v>1</v>
      </c>
      <c r="B154" s="22" t="s">
        <v>257</v>
      </c>
      <c r="C154" s="22" t="s">
        <v>258</v>
      </c>
      <c r="D154" s="23"/>
      <c r="E154" s="23" t="n">
        <v>5100</v>
      </c>
      <c r="F154" s="22" t="s">
        <v>40</v>
      </c>
      <c r="G154" s="23" t="n">
        <f aca="false">E154*D154</f>
        <v>0</v>
      </c>
      <c r="H154" s="24"/>
    </row>
    <row r="155" customFormat="false" ht="11.25" hidden="false" customHeight="false" outlineLevel="0" collapsed="false">
      <c r="A155" s="21" t="n">
        <v>2</v>
      </c>
      <c r="B155" s="22" t="s">
        <v>259</v>
      </c>
      <c r="C155" s="22" t="s">
        <v>42</v>
      </c>
      <c r="D155" s="23"/>
      <c r="E155" s="23" t="n">
        <v>1360</v>
      </c>
      <c r="F155" s="22" t="s">
        <v>40</v>
      </c>
      <c r="G155" s="23" t="n">
        <f aca="false">E155*D155</f>
        <v>0</v>
      </c>
      <c r="H155" s="24"/>
    </row>
    <row r="156" customFormat="false" ht="11.25" hidden="false" customHeight="false" outlineLevel="0" collapsed="false">
      <c r="A156" s="21" t="n">
        <v>3</v>
      </c>
      <c r="B156" s="22" t="s">
        <v>260</v>
      </c>
      <c r="C156" s="22" t="s">
        <v>261</v>
      </c>
      <c r="D156" s="23"/>
      <c r="E156" s="23" t="n">
        <v>656</v>
      </c>
      <c r="F156" s="22" t="s">
        <v>45</v>
      </c>
      <c r="G156" s="23" t="n">
        <f aca="false">E156*D156</f>
        <v>0</v>
      </c>
      <c r="H156" s="24"/>
    </row>
    <row r="157" customFormat="false" ht="11.25" hidden="false" customHeight="false" outlineLevel="0" collapsed="false">
      <c r="A157" s="21" t="n">
        <v>4</v>
      </c>
      <c r="B157" s="22" t="s">
        <v>262</v>
      </c>
      <c r="C157" s="22" t="s">
        <v>263</v>
      </c>
      <c r="D157" s="23"/>
      <c r="E157" s="23" t="n">
        <v>197</v>
      </c>
      <c r="F157" s="22" t="s">
        <v>45</v>
      </c>
      <c r="G157" s="23" t="n">
        <f aca="false">E157*D157</f>
        <v>0</v>
      </c>
      <c r="H157" s="24"/>
    </row>
    <row r="158" customFormat="false" ht="11.25" hidden="false" customHeight="false" outlineLevel="0" collapsed="false">
      <c r="A158" s="21" t="n">
        <v>5</v>
      </c>
      <c r="B158" s="22" t="s">
        <v>264</v>
      </c>
      <c r="C158" s="22" t="s">
        <v>265</v>
      </c>
      <c r="D158" s="23"/>
      <c r="E158" s="23" t="n">
        <v>12</v>
      </c>
      <c r="F158" s="22" t="s">
        <v>45</v>
      </c>
      <c r="G158" s="23" t="n">
        <f aca="false">E158*D158</f>
        <v>0</v>
      </c>
      <c r="H158" s="24"/>
    </row>
    <row r="159" customFormat="false" ht="11.25" hidden="false" customHeight="false" outlineLevel="0" collapsed="false">
      <c r="A159" s="21" t="n">
        <v>6</v>
      </c>
      <c r="B159" s="22" t="s">
        <v>266</v>
      </c>
      <c r="C159" s="22" t="s">
        <v>267</v>
      </c>
      <c r="D159" s="23"/>
      <c r="E159" s="23" t="n">
        <v>2386</v>
      </c>
      <c r="F159" s="22" t="s">
        <v>45</v>
      </c>
      <c r="G159" s="23" t="n">
        <f aca="false">E159*D159</f>
        <v>0</v>
      </c>
      <c r="H159" s="24"/>
    </row>
    <row r="160" customFormat="false" ht="22.5" hidden="false" customHeight="false" outlineLevel="0" collapsed="false">
      <c r="A160" s="21" t="n">
        <v>7</v>
      </c>
      <c r="B160" s="22" t="s">
        <v>268</v>
      </c>
      <c r="C160" s="22" t="s">
        <v>53</v>
      </c>
      <c r="D160" s="23"/>
      <c r="E160" s="23" t="n">
        <v>385</v>
      </c>
      <c r="F160" s="22" t="s">
        <v>45</v>
      </c>
      <c r="G160" s="23" t="n">
        <f aca="false">E160*D160</f>
        <v>0</v>
      </c>
      <c r="H160" s="24"/>
    </row>
    <row r="161" customFormat="false" ht="45" hidden="false" customHeight="false" outlineLevel="0" collapsed="false">
      <c r="A161" s="21" t="n">
        <v>8</v>
      </c>
      <c r="B161" s="22" t="s">
        <v>269</v>
      </c>
      <c r="C161" s="22" t="s">
        <v>270</v>
      </c>
      <c r="D161" s="23"/>
      <c r="E161" s="23" t="n">
        <v>5631</v>
      </c>
      <c r="F161" s="22" t="s">
        <v>45</v>
      </c>
      <c r="G161" s="23" t="n">
        <f aca="false">E161*D161</f>
        <v>0</v>
      </c>
      <c r="H161" s="24"/>
    </row>
    <row r="162" customFormat="false" ht="22.5" hidden="false" customHeight="false" outlineLevel="0" collapsed="false">
      <c r="A162" s="21" t="n">
        <v>9</v>
      </c>
      <c r="B162" s="22" t="s">
        <v>271</v>
      </c>
      <c r="C162" s="22" t="s">
        <v>272</v>
      </c>
      <c r="D162" s="23"/>
      <c r="E162" s="23" t="n">
        <v>40</v>
      </c>
      <c r="F162" s="22" t="s">
        <v>45</v>
      </c>
      <c r="G162" s="23" t="n">
        <f aca="false">E162*D162</f>
        <v>0</v>
      </c>
      <c r="H162" s="24"/>
    </row>
    <row r="163" customFormat="false" ht="11.25" hidden="false" customHeight="false" outlineLevel="0" collapsed="false">
      <c r="A163" s="21" t="n">
        <v>10</v>
      </c>
      <c r="B163" s="22" t="s">
        <v>273</v>
      </c>
      <c r="C163" s="22" t="s">
        <v>274</v>
      </c>
      <c r="D163" s="23"/>
      <c r="E163" s="23" t="n">
        <v>40</v>
      </c>
      <c r="F163" s="22" t="s">
        <v>45</v>
      </c>
      <c r="G163" s="23" t="n">
        <f aca="false">E163*D163</f>
        <v>0</v>
      </c>
      <c r="H163" s="24"/>
    </row>
    <row r="164" customFormat="false" ht="123.75" hidden="false" customHeight="false" outlineLevel="0" collapsed="false">
      <c r="A164" s="21" t="n">
        <v>11</v>
      </c>
      <c r="B164" s="22" t="s">
        <v>275</v>
      </c>
      <c r="C164" s="22" t="s">
        <v>276</v>
      </c>
      <c r="D164" s="23"/>
      <c r="E164" s="23" t="n">
        <v>17</v>
      </c>
      <c r="F164" s="22" t="s">
        <v>45</v>
      </c>
      <c r="G164" s="23" t="n">
        <f aca="false">E164*D164</f>
        <v>0</v>
      </c>
      <c r="H164" s="24"/>
    </row>
    <row r="165" customFormat="false" ht="101.25" hidden="false" customHeight="false" outlineLevel="0" collapsed="false">
      <c r="A165" s="21" t="n">
        <v>12</v>
      </c>
      <c r="B165" s="22" t="s">
        <v>277</v>
      </c>
      <c r="C165" s="22" t="s">
        <v>122</v>
      </c>
      <c r="D165" s="23"/>
      <c r="E165" s="23" t="n">
        <v>8</v>
      </c>
      <c r="F165" s="22" t="s">
        <v>45</v>
      </c>
      <c r="G165" s="23" t="n">
        <f aca="false">E165*D165</f>
        <v>0</v>
      </c>
      <c r="H165" s="24"/>
    </row>
    <row r="166" customFormat="false" ht="56.25" hidden="false" customHeight="false" outlineLevel="0" collapsed="false">
      <c r="A166" s="21" t="n">
        <v>13</v>
      </c>
      <c r="B166" s="22" t="s">
        <v>277</v>
      </c>
      <c r="C166" s="22" t="s">
        <v>278</v>
      </c>
      <c r="D166" s="23"/>
      <c r="E166" s="23" t="n">
        <v>2</v>
      </c>
      <c r="F166" s="22" t="s">
        <v>45</v>
      </c>
      <c r="G166" s="23" t="n">
        <f aca="false">E166*D166</f>
        <v>0</v>
      </c>
      <c r="H166" s="24"/>
    </row>
    <row r="167" customFormat="false" ht="33.75" hidden="false" customHeight="false" outlineLevel="0" collapsed="false">
      <c r="A167" s="21" t="n">
        <v>14</v>
      </c>
      <c r="B167" s="22" t="s">
        <v>279</v>
      </c>
      <c r="C167" s="22" t="s">
        <v>280</v>
      </c>
      <c r="D167" s="23"/>
      <c r="E167" s="23" t="n">
        <v>173</v>
      </c>
      <c r="F167" s="22" t="s">
        <v>45</v>
      </c>
      <c r="G167" s="23" t="n">
        <f aca="false">E167*D167</f>
        <v>0</v>
      </c>
      <c r="H167" s="24"/>
    </row>
    <row r="168" customFormat="false" ht="45" hidden="false" customHeight="false" outlineLevel="0" collapsed="false">
      <c r="A168" s="21" t="n">
        <v>15</v>
      </c>
      <c r="B168" s="22" t="s">
        <v>281</v>
      </c>
      <c r="C168" s="22" t="s">
        <v>282</v>
      </c>
      <c r="D168" s="23"/>
      <c r="E168" s="23" t="n">
        <v>139</v>
      </c>
      <c r="F168" s="22" t="s">
        <v>45</v>
      </c>
      <c r="G168" s="23" t="n">
        <f aca="false">E168*D168</f>
        <v>0</v>
      </c>
      <c r="H168" s="24"/>
    </row>
    <row r="169" customFormat="false" ht="45" hidden="false" customHeight="false" outlineLevel="0" collapsed="false">
      <c r="A169" s="21" t="n">
        <v>16</v>
      </c>
      <c r="B169" s="22" t="s">
        <v>283</v>
      </c>
      <c r="C169" s="22" t="s">
        <v>284</v>
      </c>
      <c r="D169" s="23"/>
      <c r="E169" s="23" t="n">
        <v>182</v>
      </c>
      <c r="F169" s="22" t="s">
        <v>45</v>
      </c>
      <c r="G169" s="23" t="n">
        <f aca="false">E169*D169</f>
        <v>0</v>
      </c>
      <c r="H169" s="24"/>
    </row>
    <row r="170" customFormat="false" ht="33.75" hidden="false" customHeight="false" outlineLevel="0" collapsed="false">
      <c r="A170" s="21" t="n">
        <v>17</v>
      </c>
      <c r="B170" s="22" t="s">
        <v>285</v>
      </c>
      <c r="C170" s="22" t="s">
        <v>115</v>
      </c>
      <c r="D170" s="23"/>
      <c r="E170" s="23" t="n">
        <v>2</v>
      </c>
      <c r="F170" s="22" t="s">
        <v>45</v>
      </c>
      <c r="G170" s="23" t="n">
        <f aca="false">E170*D170</f>
        <v>0</v>
      </c>
      <c r="H170" s="24"/>
    </row>
    <row r="171" customFormat="false" ht="33.75" hidden="false" customHeight="false" outlineLevel="0" collapsed="false">
      <c r="A171" s="21" t="n">
        <v>18</v>
      </c>
      <c r="B171" s="22" t="s">
        <v>286</v>
      </c>
      <c r="C171" s="22" t="s">
        <v>287</v>
      </c>
      <c r="D171" s="23"/>
      <c r="E171" s="23" t="n">
        <v>20</v>
      </c>
      <c r="F171" s="22" t="s">
        <v>45</v>
      </c>
      <c r="G171" s="23" t="n">
        <f aca="false">E171*D171</f>
        <v>0</v>
      </c>
      <c r="H171" s="24"/>
    </row>
    <row r="172" customFormat="false" ht="22.5" hidden="false" customHeight="false" outlineLevel="0" collapsed="false">
      <c r="A172" s="21" t="n">
        <v>19</v>
      </c>
      <c r="B172" s="22" t="s">
        <v>286</v>
      </c>
      <c r="C172" s="22" t="s">
        <v>288</v>
      </c>
      <c r="D172" s="23"/>
      <c r="E172" s="23" t="n">
        <v>8</v>
      </c>
      <c r="F172" s="22" t="s">
        <v>45</v>
      </c>
      <c r="G172" s="23" t="n">
        <f aca="false">E172*D172</f>
        <v>0</v>
      </c>
      <c r="H172" s="24"/>
    </row>
    <row r="173" customFormat="false" ht="33.75" hidden="false" customHeight="false" outlineLevel="0" collapsed="false">
      <c r="A173" s="21" t="n">
        <v>20</v>
      </c>
      <c r="B173" s="22" t="s">
        <v>289</v>
      </c>
      <c r="C173" s="22" t="s">
        <v>290</v>
      </c>
      <c r="D173" s="23"/>
      <c r="E173" s="23" t="n">
        <v>12</v>
      </c>
      <c r="F173" s="22" t="s">
        <v>45</v>
      </c>
      <c r="G173" s="23" t="n">
        <f aca="false">E173*D173</f>
        <v>0</v>
      </c>
      <c r="H173" s="24"/>
    </row>
    <row r="174" customFormat="false" ht="22.5" hidden="false" customHeight="false" outlineLevel="0" collapsed="false">
      <c r="A174" s="21" t="n">
        <v>21</v>
      </c>
      <c r="B174" s="22" t="s">
        <v>291</v>
      </c>
      <c r="C174" s="22" t="s">
        <v>292</v>
      </c>
      <c r="D174" s="23"/>
      <c r="E174" s="23" t="n">
        <v>8</v>
      </c>
      <c r="F174" s="22" t="s">
        <v>45</v>
      </c>
      <c r="G174" s="23" t="n">
        <f aca="false">E174*D174</f>
        <v>0</v>
      </c>
      <c r="H174" s="24"/>
    </row>
    <row r="175" customFormat="false" ht="33.75" hidden="false" customHeight="false" outlineLevel="0" collapsed="false">
      <c r="A175" s="21" t="n">
        <v>22</v>
      </c>
      <c r="B175" s="22" t="s">
        <v>293</v>
      </c>
      <c r="C175" s="22" t="s">
        <v>294</v>
      </c>
      <c r="D175" s="23"/>
      <c r="E175" s="23" t="n">
        <v>12</v>
      </c>
      <c r="F175" s="22" t="s">
        <v>45</v>
      </c>
      <c r="G175" s="23" t="n">
        <f aca="false">E175*D175</f>
        <v>0</v>
      </c>
      <c r="H175" s="24"/>
    </row>
    <row r="176" customFormat="false" ht="112.5" hidden="false" customHeight="false" outlineLevel="0" collapsed="false">
      <c r="A176" s="21" t="n">
        <v>23</v>
      </c>
      <c r="B176" s="22" t="s">
        <v>295</v>
      </c>
      <c r="C176" s="22" t="s">
        <v>296</v>
      </c>
      <c r="D176" s="23"/>
      <c r="E176" s="23" t="n">
        <v>30</v>
      </c>
      <c r="F176" s="22" t="s">
        <v>45</v>
      </c>
      <c r="G176" s="23" t="n">
        <f aca="false">E176*D176</f>
        <v>0</v>
      </c>
      <c r="H176" s="24"/>
    </row>
    <row r="177" customFormat="false" ht="101.25" hidden="false" customHeight="false" outlineLevel="0" collapsed="false">
      <c r="A177" s="21" t="n">
        <v>24</v>
      </c>
      <c r="B177" s="22" t="s">
        <v>297</v>
      </c>
      <c r="C177" s="22" t="s">
        <v>298</v>
      </c>
      <c r="D177" s="23"/>
      <c r="E177" s="23" t="n">
        <v>1083</v>
      </c>
      <c r="F177" s="22" t="s">
        <v>45</v>
      </c>
      <c r="G177" s="23" t="n">
        <f aca="false">E177*D177</f>
        <v>0</v>
      </c>
      <c r="H177" s="24"/>
    </row>
    <row r="178" customFormat="false" ht="33.75" hidden="false" customHeight="false" outlineLevel="0" collapsed="false">
      <c r="A178" s="21" t="n">
        <v>25</v>
      </c>
      <c r="B178" s="22" t="s">
        <v>299</v>
      </c>
      <c r="C178" s="22" t="s">
        <v>300</v>
      </c>
      <c r="D178" s="23"/>
      <c r="E178" s="23" t="n">
        <v>15</v>
      </c>
      <c r="F178" s="22" t="s">
        <v>45</v>
      </c>
      <c r="G178" s="23" t="n">
        <f aca="false">E178*D178</f>
        <v>0</v>
      </c>
      <c r="H178" s="24"/>
    </row>
    <row r="179" customFormat="false" ht="11.25" hidden="false" customHeight="false" outlineLevel="0" collapsed="false">
      <c r="A179" s="21" t="n">
        <v>26</v>
      </c>
      <c r="B179" s="22" t="s">
        <v>301</v>
      </c>
      <c r="C179" s="22" t="s">
        <v>302</v>
      </c>
      <c r="D179" s="23"/>
      <c r="E179" s="23" t="n">
        <v>3</v>
      </c>
      <c r="F179" s="22" t="s">
        <v>45</v>
      </c>
      <c r="G179" s="23" t="n">
        <f aca="false">E179*D179</f>
        <v>0</v>
      </c>
      <c r="H179" s="24"/>
    </row>
    <row r="180" customFormat="false" ht="45" hidden="false" customHeight="false" outlineLevel="0" collapsed="false">
      <c r="A180" s="21" t="n">
        <v>27</v>
      </c>
      <c r="B180" s="22" t="s">
        <v>301</v>
      </c>
      <c r="C180" s="22" t="s">
        <v>303</v>
      </c>
      <c r="D180" s="23"/>
      <c r="E180" s="23" t="n">
        <v>2</v>
      </c>
      <c r="F180" s="22" t="s">
        <v>45</v>
      </c>
      <c r="G180" s="23" t="n">
        <f aca="false">E180*D180</f>
        <v>0</v>
      </c>
      <c r="H180" s="24"/>
    </row>
    <row r="181" customFormat="false" ht="22.5" hidden="false" customHeight="false" outlineLevel="0" collapsed="false">
      <c r="A181" s="21" t="n">
        <v>28</v>
      </c>
      <c r="B181" s="22" t="s">
        <v>304</v>
      </c>
      <c r="C181" s="22" t="s">
        <v>305</v>
      </c>
      <c r="D181" s="23"/>
      <c r="E181" s="23" t="n">
        <v>781</v>
      </c>
      <c r="F181" s="22" t="s">
        <v>40</v>
      </c>
      <c r="G181" s="23" t="n">
        <f aca="false">E181*D181</f>
        <v>0</v>
      </c>
      <c r="H181" s="24"/>
    </row>
    <row r="182" customFormat="false" ht="11.25" hidden="false" customHeight="false" outlineLevel="0" collapsed="false">
      <c r="A182" s="21" t="n">
        <v>29</v>
      </c>
      <c r="B182" s="22" t="s">
        <v>306</v>
      </c>
      <c r="C182" s="22" t="s">
        <v>307</v>
      </c>
      <c r="D182" s="23"/>
      <c r="E182" s="23" t="n">
        <v>195</v>
      </c>
      <c r="F182" s="22" t="s">
        <v>40</v>
      </c>
      <c r="G182" s="23" t="n">
        <f aca="false">E182*D182</f>
        <v>0</v>
      </c>
      <c r="H182" s="24"/>
    </row>
    <row r="183" customFormat="false" ht="11.25" hidden="false" customHeight="false" outlineLevel="0" collapsed="false">
      <c r="A183" s="21" t="n">
        <v>30</v>
      </c>
      <c r="B183" s="22" t="s">
        <v>306</v>
      </c>
      <c r="C183" s="22" t="s">
        <v>308</v>
      </c>
      <c r="D183" s="23"/>
      <c r="E183" s="23" t="n">
        <v>297</v>
      </c>
      <c r="F183" s="22" t="s">
        <v>40</v>
      </c>
      <c r="G183" s="23" t="n">
        <f aca="false">E183*D183</f>
        <v>0</v>
      </c>
      <c r="H183" s="24"/>
    </row>
    <row r="184" customFormat="false" ht="22.5" hidden="false" customHeight="false" outlineLevel="0" collapsed="false">
      <c r="A184" s="21" t="n">
        <v>31</v>
      </c>
      <c r="B184" s="22" t="s">
        <v>309</v>
      </c>
      <c r="C184" s="22" t="s">
        <v>310</v>
      </c>
      <c r="D184" s="23"/>
      <c r="E184" s="23" t="n">
        <v>8</v>
      </c>
      <c r="F184" s="22" t="s">
        <v>45</v>
      </c>
      <c r="G184" s="23" t="n">
        <f aca="false">E184*D184</f>
        <v>0</v>
      </c>
      <c r="H184" s="24"/>
    </row>
    <row r="185" customFormat="false" ht="11.25" hidden="false" customHeight="false" outlineLevel="0" collapsed="false">
      <c r="A185" s="21" t="n">
        <v>32</v>
      </c>
      <c r="B185" s="22" t="s">
        <v>311</v>
      </c>
      <c r="C185" s="22" t="s">
        <v>312</v>
      </c>
      <c r="D185" s="23"/>
      <c r="E185" s="23" t="n">
        <v>8</v>
      </c>
      <c r="F185" s="22" t="s">
        <v>45</v>
      </c>
      <c r="G185" s="23" t="n">
        <f aca="false">E185*D185</f>
        <v>0</v>
      </c>
      <c r="H185" s="24"/>
    </row>
    <row r="186" customFormat="false" ht="11.25" hidden="false" customHeight="false" outlineLevel="0" collapsed="false">
      <c r="A186" s="21" t="n">
        <v>33</v>
      </c>
      <c r="B186" s="22" t="s">
        <v>313</v>
      </c>
      <c r="C186" s="22" t="s">
        <v>314</v>
      </c>
      <c r="D186" s="23"/>
      <c r="E186" s="23" t="n">
        <v>180</v>
      </c>
      <c r="F186" s="22" t="s">
        <v>45</v>
      </c>
      <c r="G186" s="23" t="n">
        <f aca="false">E186*D186</f>
        <v>0</v>
      </c>
      <c r="H186" s="24"/>
    </row>
    <row r="187" customFormat="false" ht="22.5" hidden="false" customHeight="false" outlineLevel="0" collapsed="false">
      <c r="A187" s="21" t="n">
        <v>34</v>
      </c>
      <c r="B187" s="22" t="s">
        <v>315</v>
      </c>
      <c r="C187" s="22" t="s">
        <v>316</v>
      </c>
      <c r="D187" s="23"/>
      <c r="E187" s="23" t="n">
        <v>98</v>
      </c>
      <c r="F187" s="22" t="s">
        <v>45</v>
      </c>
      <c r="G187" s="23" t="n">
        <f aca="false">E187*D187</f>
        <v>0</v>
      </c>
      <c r="H187" s="24"/>
    </row>
    <row r="188" customFormat="false" ht="22.5" hidden="false" customHeight="false" outlineLevel="0" collapsed="false">
      <c r="A188" s="21" t="n">
        <v>35</v>
      </c>
      <c r="B188" s="22" t="s">
        <v>317</v>
      </c>
      <c r="C188" s="22" t="s">
        <v>318</v>
      </c>
      <c r="D188" s="23"/>
      <c r="E188" s="23" t="n">
        <v>60</v>
      </c>
      <c r="F188" s="22" t="s">
        <v>45</v>
      </c>
      <c r="G188" s="23" t="n">
        <f aca="false">E188*D188</f>
        <v>0</v>
      </c>
      <c r="H188" s="24"/>
    </row>
    <row r="189" customFormat="false" ht="11.25" hidden="false" customHeight="false" outlineLevel="0" collapsed="false">
      <c r="A189" s="21" t="n">
        <v>36</v>
      </c>
      <c r="B189" s="22" t="s">
        <v>319</v>
      </c>
      <c r="C189" s="22" t="s">
        <v>320</v>
      </c>
      <c r="D189" s="23"/>
      <c r="E189" s="23" t="n">
        <v>12</v>
      </c>
      <c r="F189" s="22" t="s">
        <v>45</v>
      </c>
      <c r="G189" s="23" t="n">
        <f aca="false">E189*D189</f>
        <v>0</v>
      </c>
      <c r="H189" s="24"/>
    </row>
    <row r="190" customFormat="false" ht="22.5" hidden="false" customHeight="false" outlineLevel="0" collapsed="false">
      <c r="A190" s="21" t="n">
        <v>37</v>
      </c>
      <c r="B190" s="22" t="s">
        <v>321</v>
      </c>
      <c r="C190" s="22" t="s">
        <v>322</v>
      </c>
      <c r="D190" s="23"/>
      <c r="E190" s="23" t="n">
        <v>24</v>
      </c>
      <c r="F190" s="22" t="s">
        <v>45</v>
      </c>
      <c r="G190" s="23" t="n">
        <f aca="false">E190*D190</f>
        <v>0</v>
      </c>
      <c r="H190" s="24"/>
    </row>
    <row r="191" customFormat="false" ht="11.25" hidden="false" customHeight="false" outlineLevel="0" collapsed="false">
      <c r="A191" s="21" t="n">
        <v>38</v>
      </c>
      <c r="B191" s="22" t="s">
        <v>323</v>
      </c>
      <c r="C191" s="22" t="s">
        <v>324</v>
      </c>
      <c r="D191" s="23"/>
      <c r="E191" s="23" t="n">
        <v>25</v>
      </c>
      <c r="F191" s="22" t="s">
        <v>45</v>
      </c>
      <c r="G191" s="23" t="n">
        <f aca="false">E191*D191</f>
        <v>0</v>
      </c>
      <c r="H191" s="24"/>
    </row>
    <row r="192" customFormat="false" ht="22.5" hidden="false" customHeight="false" outlineLevel="0" collapsed="false">
      <c r="A192" s="21" t="n">
        <v>39</v>
      </c>
      <c r="B192" s="22" t="s">
        <v>325</v>
      </c>
      <c r="C192" s="22" t="s">
        <v>326</v>
      </c>
      <c r="D192" s="23"/>
      <c r="E192" s="23" t="n">
        <v>10</v>
      </c>
      <c r="F192" s="22" t="s">
        <v>45</v>
      </c>
      <c r="G192" s="23" t="n">
        <f aca="false">E192*D192</f>
        <v>0</v>
      </c>
      <c r="H192" s="24"/>
    </row>
    <row r="193" customFormat="false" ht="11.25" hidden="false" customHeight="false" outlineLevel="0" collapsed="false">
      <c r="A193" s="21" t="n">
        <v>40</v>
      </c>
      <c r="B193" s="22" t="s">
        <v>327</v>
      </c>
      <c r="C193" s="22" t="s">
        <v>328</v>
      </c>
      <c r="D193" s="23"/>
      <c r="E193" s="23" t="n">
        <v>20</v>
      </c>
      <c r="F193" s="22" t="s">
        <v>45</v>
      </c>
      <c r="G193" s="23" t="n">
        <f aca="false">E193*D193</f>
        <v>0</v>
      </c>
      <c r="H193" s="24"/>
    </row>
    <row r="194" customFormat="false" ht="22.5" hidden="false" customHeight="false" outlineLevel="0" collapsed="false">
      <c r="A194" s="21" t="n">
        <v>41</v>
      </c>
      <c r="B194" s="22" t="s">
        <v>329</v>
      </c>
      <c r="C194" s="22" t="s">
        <v>330</v>
      </c>
      <c r="D194" s="23"/>
      <c r="E194" s="23" t="n">
        <v>25</v>
      </c>
      <c r="F194" s="22" t="s">
        <v>45</v>
      </c>
      <c r="G194" s="23" t="n">
        <f aca="false">E194*D194</f>
        <v>0</v>
      </c>
      <c r="H194" s="24"/>
    </row>
    <row r="195" customFormat="false" ht="11.25" hidden="false" customHeight="false" outlineLevel="0" collapsed="false">
      <c r="A195" s="21" t="n">
        <v>42</v>
      </c>
      <c r="B195" s="22" t="s">
        <v>331</v>
      </c>
      <c r="C195" s="22" t="s">
        <v>332</v>
      </c>
      <c r="D195" s="23"/>
      <c r="E195" s="23" t="n">
        <v>20</v>
      </c>
      <c r="F195" s="22" t="s">
        <v>45</v>
      </c>
      <c r="G195" s="23" t="n">
        <f aca="false">E195*D195</f>
        <v>0</v>
      </c>
      <c r="H195" s="24"/>
    </row>
    <row r="196" customFormat="false" ht="11.25" hidden="false" customHeight="false" outlineLevel="0" collapsed="false">
      <c r="A196" s="21" t="n">
        <v>43</v>
      </c>
      <c r="B196" s="22" t="s">
        <v>333</v>
      </c>
      <c r="C196" s="22" t="s">
        <v>334</v>
      </c>
      <c r="D196" s="23"/>
      <c r="E196" s="23" t="n">
        <v>40</v>
      </c>
      <c r="F196" s="22" t="s">
        <v>45</v>
      </c>
      <c r="G196" s="23" t="n">
        <f aca="false">E196*D196</f>
        <v>0</v>
      </c>
      <c r="H196" s="24"/>
    </row>
    <row r="197" customFormat="false" ht="22.5" hidden="false" customHeight="false" outlineLevel="0" collapsed="false">
      <c r="A197" s="21" t="n">
        <v>44</v>
      </c>
      <c r="B197" s="22" t="s">
        <v>335</v>
      </c>
      <c r="C197" s="22" t="s">
        <v>336</v>
      </c>
      <c r="D197" s="23"/>
      <c r="E197" s="23" t="n">
        <v>106</v>
      </c>
      <c r="F197" s="22" t="s">
        <v>45</v>
      </c>
      <c r="G197" s="23" t="n">
        <f aca="false">E197*D197</f>
        <v>0</v>
      </c>
      <c r="H197" s="24"/>
    </row>
    <row r="198" customFormat="false" ht="22.5" hidden="false" customHeight="false" outlineLevel="0" collapsed="false">
      <c r="A198" s="21" t="n">
        <v>45</v>
      </c>
      <c r="B198" s="22" t="s">
        <v>337</v>
      </c>
      <c r="C198" s="22" t="s">
        <v>338</v>
      </c>
      <c r="D198" s="23"/>
      <c r="E198" s="23" t="n">
        <v>15</v>
      </c>
      <c r="F198" s="22" t="s">
        <v>45</v>
      </c>
      <c r="G198" s="23" t="n">
        <f aca="false">E198*D198</f>
        <v>0</v>
      </c>
      <c r="H198" s="24"/>
    </row>
    <row r="199" customFormat="false" ht="11.25" hidden="false" customHeight="false" outlineLevel="0" collapsed="false">
      <c r="A199" s="21" t="n">
        <v>46</v>
      </c>
      <c r="B199" s="22" t="s">
        <v>339</v>
      </c>
      <c r="C199" s="22" t="s">
        <v>340</v>
      </c>
      <c r="D199" s="23"/>
      <c r="E199" s="23" t="n">
        <v>23</v>
      </c>
      <c r="F199" s="22" t="s">
        <v>45</v>
      </c>
      <c r="G199" s="23" t="n">
        <f aca="false">E199*D199</f>
        <v>0</v>
      </c>
      <c r="H199" s="24"/>
    </row>
    <row r="200" customFormat="false" ht="67.5" hidden="false" customHeight="false" outlineLevel="0" collapsed="false">
      <c r="A200" s="21" t="n">
        <v>47</v>
      </c>
      <c r="B200" s="22" t="s">
        <v>341</v>
      </c>
      <c r="C200" s="22" t="s">
        <v>342</v>
      </c>
      <c r="D200" s="23"/>
      <c r="E200" s="23" t="n">
        <v>161</v>
      </c>
      <c r="F200" s="22" t="s">
        <v>45</v>
      </c>
      <c r="G200" s="23" t="n">
        <f aca="false">E200*D200</f>
        <v>0</v>
      </c>
      <c r="H200" s="24"/>
    </row>
    <row r="201" customFormat="false" ht="112.5" hidden="false" customHeight="false" outlineLevel="0" collapsed="false">
      <c r="A201" s="21" t="n">
        <v>48</v>
      </c>
      <c r="B201" s="22" t="s">
        <v>343</v>
      </c>
      <c r="C201" s="22" t="s">
        <v>344</v>
      </c>
      <c r="D201" s="23"/>
      <c r="E201" s="23" t="n">
        <v>76</v>
      </c>
      <c r="F201" s="22" t="s">
        <v>45</v>
      </c>
      <c r="G201" s="23" t="n">
        <f aca="false">E201*D201</f>
        <v>0</v>
      </c>
      <c r="H201" s="24"/>
    </row>
    <row r="202" customFormat="false" ht="101.25" hidden="false" customHeight="false" outlineLevel="0" collapsed="false">
      <c r="A202" s="21" t="n">
        <v>49</v>
      </c>
      <c r="B202" s="22" t="s">
        <v>345</v>
      </c>
      <c r="C202" s="22" t="s">
        <v>346</v>
      </c>
      <c r="D202" s="23"/>
      <c r="E202" s="23" t="n">
        <v>36</v>
      </c>
      <c r="F202" s="22" t="s">
        <v>45</v>
      </c>
      <c r="G202" s="23" t="n">
        <f aca="false">E202*D202</f>
        <v>0</v>
      </c>
      <c r="H202" s="24"/>
    </row>
    <row r="203" customFormat="false" ht="11.25" hidden="false" customHeight="false" outlineLevel="0" collapsed="false">
      <c r="A203" s="21" t="n">
        <v>50</v>
      </c>
      <c r="B203" s="22" t="s">
        <v>347</v>
      </c>
      <c r="C203" s="22" t="s">
        <v>348</v>
      </c>
      <c r="D203" s="23"/>
      <c r="E203" s="23" t="n">
        <v>1458</v>
      </c>
      <c r="F203" s="22" t="s">
        <v>40</v>
      </c>
      <c r="G203" s="23" t="n">
        <f aca="false">E203*D203</f>
        <v>0</v>
      </c>
      <c r="H203" s="24"/>
    </row>
    <row r="204" customFormat="false" ht="11.25" hidden="false" customHeight="false" outlineLevel="0" collapsed="false">
      <c r="A204" s="21" t="n">
        <v>51</v>
      </c>
      <c r="B204" s="22" t="s">
        <v>349</v>
      </c>
      <c r="C204" s="22" t="s">
        <v>350</v>
      </c>
      <c r="D204" s="23"/>
      <c r="E204" s="23" t="n">
        <v>435</v>
      </c>
      <c r="F204" s="22" t="s">
        <v>40</v>
      </c>
      <c r="G204" s="23" t="n">
        <f aca="false">E204*D204</f>
        <v>0</v>
      </c>
      <c r="H204" s="24"/>
    </row>
    <row r="205" customFormat="false" ht="11.25" hidden="false" customHeight="false" outlineLevel="0" collapsed="false">
      <c r="A205" s="21" t="n">
        <v>52</v>
      </c>
      <c r="B205" s="22" t="s">
        <v>351</v>
      </c>
      <c r="C205" s="22" t="s">
        <v>352</v>
      </c>
      <c r="D205" s="23"/>
      <c r="E205" s="23" t="n">
        <v>255</v>
      </c>
      <c r="F205" s="22" t="s">
        <v>40</v>
      </c>
      <c r="G205" s="23" t="n">
        <f aca="false">E205*D205</f>
        <v>0</v>
      </c>
      <c r="H205" s="24"/>
    </row>
    <row r="206" customFormat="false" ht="11.25" hidden="false" customHeight="false" outlineLevel="0" collapsed="false">
      <c r="A206" s="21" t="n">
        <v>53</v>
      </c>
      <c r="B206" s="22" t="s">
        <v>353</v>
      </c>
      <c r="C206" s="22" t="s">
        <v>354</v>
      </c>
      <c r="D206" s="23"/>
      <c r="E206" s="23" t="n">
        <v>75</v>
      </c>
      <c r="F206" s="22" t="s">
        <v>40</v>
      </c>
      <c r="G206" s="23" t="n">
        <f aca="false">E206*D206</f>
        <v>0</v>
      </c>
      <c r="H206" s="24"/>
    </row>
    <row r="207" customFormat="false" ht="11.25" hidden="false" customHeight="false" outlineLevel="0" collapsed="false">
      <c r="A207" s="21" t="n">
        <v>54</v>
      </c>
      <c r="B207" s="22" t="s">
        <v>355</v>
      </c>
      <c r="C207" s="22" t="s">
        <v>356</v>
      </c>
      <c r="D207" s="23"/>
      <c r="E207" s="23" t="n">
        <v>95</v>
      </c>
      <c r="F207" s="22" t="s">
        <v>40</v>
      </c>
      <c r="G207" s="23" t="n">
        <f aca="false">E207*D207</f>
        <v>0</v>
      </c>
      <c r="H207" s="24"/>
    </row>
    <row r="208" customFormat="false" ht="11.25" hidden="false" customHeight="false" outlineLevel="0" collapsed="false">
      <c r="A208" s="21" t="n">
        <v>55</v>
      </c>
      <c r="B208" s="22" t="s">
        <v>357</v>
      </c>
      <c r="C208" s="22" t="s">
        <v>358</v>
      </c>
      <c r="D208" s="23"/>
      <c r="E208" s="23" t="n">
        <v>65</v>
      </c>
      <c r="F208" s="22" t="s">
        <v>40</v>
      </c>
      <c r="G208" s="23" t="n">
        <f aca="false">E208*D208</f>
        <v>0</v>
      </c>
      <c r="H208" s="24"/>
    </row>
    <row r="209" customFormat="false" ht="11.25" hidden="false" customHeight="false" outlineLevel="0" collapsed="false">
      <c r="A209" s="21" t="n">
        <v>56</v>
      </c>
      <c r="B209" s="22" t="s">
        <v>359</v>
      </c>
      <c r="C209" s="22" t="s">
        <v>360</v>
      </c>
      <c r="D209" s="23"/>
      <c r="E209" s="23" t="n">
        <v>265</v>
      </c>
      <c r="F209" s="22" t="s">
        <v>40</v>
      </c>
      <c r="G209" s="23" t="n">
        <f aca="false">E209*D209</f>
        <v>0</v>
      </c>
      <c r="H209" s="24"/>
    </row>
    <row r="210" customFormat="false" ht="22.5" hidden="false" customHeight="false" outlineLevel="0" collapsed="false">
      <c r="A210" s="21" t="n">
        <v>57</v>
      </c>
      <c r="B210" s="22" t="s">
        <v>359</v>
      </c>
      <c r="C210" s="22" t="s">
        <v>361</v>
      </c>
      <c r="D210" s="23"/>
      <c r="E210" s="23" t="n">
        <v>265</v>
      </c>
      <c r="F210" s="22" t="s">
        <v>40</v>
      </c>
      <c r="G210" s="23" t="n">
        <f aca="false">E210*D210</f>
        <v>0</v>
      </c>
      <c r="H210" s="24"/>
    </row>
    <row r="211" customFormat="false" ht="33.75" hidden="false" customHeight="false" outlineLevel="0" collapsed="false">
      <c r="A211" s="21" t="n">
        <v>58</v>
      </c>
      <c r="B211" s="22" t="s">
        <v>359</v>
      </c>
      <c r="C211" s="22" t="s">
        <v>362</v>
      </c>
      <c r="D211" s="23"/>
      <c r="E211" s="23" t="n">
        <v>30</v>
      </c>
      <c r="F211" s="22" t="s">
        <v>40</v>
      </c>
      <c r="G211" s="23" t="n">
        <f aca="false">E211*D211</f>
        <v>0</v>
      </c>
      <c r="H211" s="24"/>
    </row>
    <row r="212" customFormat="false" ht="11.25" hidden="false" customHeight="false" outlineLevel="0" collapsed="false">
      <c r="A212" s="21" t="n">
        <v>59</v>
      </c>
      <c r="B212" s="22" t="s">
        <v>363</v>
      </c>
      <c r="C212" s="22" t="s">
        <v>364</v>
      </c>
      <c r="D212" s="23"/>
      <c r="E212" s="23" t="n">
        <v>65</v>
      </c>
      <c r="F212" s="22" t="s">
        <v>40</v>
      </c>
      <c r="G212" s="23" t="n">
        <f aca="false">E212*D212</f>
        <v>0</v>
      </c>
      <c r="H212" s="24"/>
    </row>
    <row r="213" customFormat="false" ht="22.5" hidden="false" customHeight="false" outlineLevel="0" collapsed="false">
      <c r="A213" s="21" t="n">
        <v>60</v>
      </c>
      <c r="B213" s="22" t="s">
        <v>365</v>
      </c>
      <c r="C213" s="22" t="s">
        <v>366</v>
      </c>
      <c r="D213" s="23"/>
      <c r="E213" s="23" t="n">
        <v>85</v>
      </c>
      <c r="F213" s="22" t="s">
        <v>40</v>
      </c>
      <c r="G213" s="23" t="n">
        <f aca="false">E213*D213</f>
        <v>0</v>
      </c>
      <c r="H213" s="24"/>
    </row>
    <row r="214" customFormat="false" ht="11.25" hidden="false" customHeight="false" outlineLevel="0" collapsed="false">
      <c r="A214" s="21" t="n">
        <v>61</v>
      </c>
      <c r="B214" s="22" t="s">
        <v>367</v>
      </c>
      <c r="C214" s="22" t="s">
        <v>368</v>
      </c>
      <c r="D214" s="23"/>
      <c r="E214" s="23" t="n">
        <v>4590</v>
      </c>
      <c r="F214" s="22" t="s">
        <v>40</v>
      </c>
      <c r="G214" s="23" t="n">
        <f aca="false">E214*D214</f>
        <v>0</v>
      </c>
      <c r="H214" s="24"/>
    </row>
    <row r="215" customFormat="false" ht="11.25" hidden="false" customHeight="false" outlineLevel="0" collapsed="false">
      <c r="A215" s="21" t="n">
        <v>62</v>
      </c>
      <c r="B215" s="22" t="s">
        <v>369</v>
      </c>
      <c r="C215" s="22" t="s">
        <v>370</v>
      </c>
      <c r="D215" s="23"/>
      <c r="E215" s="23" t="n">
        <v>971</v>
      </c>
      <c r="F215" s="22" t="s">
        <v>40</v>
      </c>
      <c r="G215" s="23" t="n">
        <f aca="false">E215*D215</f>
        <v>0</v>
      </c>
      <c r="H215" s="24"/>
    </row>
    <row r="216" customFormat="false" ht="22.5" hidden="false" customHeight="false" outlineLevel="0" collapsed="false">
      <c r="A216" s="21" t="n">
        <v>63</v>
      </c>
      <c r="B216" s="22" t="s">
        <v>369</v>
      </c>
      <c r="C216" s="22" t="s">
        <v>371</v>
      </c>
      <c r="D216" s="23"/>
      <c r="E216" s="23" t="n">
        <v>195</v>
      </c>
      <c r="F216" s="22" t="s">
        <v>40</v>
      </c>
      <c r="G216" s="23" t="n">
        <f aca="false">E216*D216</f>
        <v>0</v>
      </c>
      <c r="H216" s="24"/>
    </row>
    <row r="217" customFormat="false" ht="11.25" hidden="false" customHeight="false" outlineLevel="0" collapsed="false">
      <c r="A217" s="21" t="n">
        <v>64</v>
      </c>
      <c r="B217" s="22" t="s">
        <v>372</v>
      </c>
      <c r="C217" s="22" t="s">
        <v>373</v>
      </c>
      <c r="D217" s="23"/>
      <c r="E217" s="23" t="n">
        <v>548</v>
      </c>
      <c r="F217" s="22" t="s">
        <v>40</v>
      </c>
      <c r="G217" s="23" t="n">
        <f aca="false">E217*D217</f>
        <v>0</v>
      </c>
      <c r="H217" s="24"/>
    </row>
    <row r="218" customFormat="false" ht="22.5" hidden="false" customHeight="false" outlineLevel="0" collapsed="false">
      <c r="A218" s="21" t="n">
        <v>65</v>
      </c>
      <c r="B218" s="22" t="s">
        <v>372</v>
      </c>
      <c r="C218" s="22" t="s">
        <v>374</v>
      </c>
      <c r="D218" s="23"/>
      <c r="E218" s="23" t="n">
        <v>310</v>
      </c>
      <c r="F218" s="22" t="s">
        <v>40</v>
      </c>
      <c r="G218" s="23" t="n">
        <f aca="false">E218*D218</f>
        <v>0</v>
      </c>
      <c r="H218" s="24"/>
    </row>
    <row r="219" customFormat="false" ht="11.25" hidden="false" customHeight="false" outlineLevel="0" collapsed="false">
      <c r="A219" s="21" t="n">
        <v>66</v>
      </c>
      <c r="B219" s="22" t="s">
        <v>375</v>
      </c>
      <c r="C219" s="22" t="s">
        <v>376</v>
      </c>
      <c r="D219" s="23"/>
      <c r="E219" s="23" t="n">
        <v>46</v>
      </c>
      <c r="F219" s="22" t="s">
        <v>40</v>
      </c>
      <c r="G219" s="23" t="n">
        <f aca="false">E219*D219</f>
        <v>0</v>
      </c>
      <c r="H219" s="24"/>
    </row>
    <row r="220" customFormat="false" ht="11.25" hidden="false" customHeight="false" outlineLevel="0" collapsed="false">
      <c r="A220" s="21" t="n">
        <v>67</v>
      </c>
      <c r="B220" s="22" t="s">
        <v>377</v>
      </c>
      <c r="C220" s="22" t="s">
        <v>378</v>
      </c>
      <c r="D220" s="23"/>
      <c r="E220" s="23" t="n">
        <v>576</v>
      </c>
      <c r="F220" s="22" t="s">
        <v>379</v>
      </c>
      <c r="G220" s="23" t="n">
        <f aca="false">E220*D220</f>
        <v>0</v>
      </c>
      <c r="H220" s="24"/>
    </row>
    <row r="221" customFormat="false" ht="11.25" hidden="false" customHeight="false" outlineLevel="0" collapsed="false">
      <c r="A221" s="21" t="n">
        <v>68</v>
      </c>
      <c r="B221" s="22" t="s">
        <v>380</v>
      </c>
      <c r="C221" s="22" t="s">
        <v>381</v>
      </c>
      <c r="D221" s="23"/>
      <c r="E221" s="23" t="n">
        <v>384</v>
      </c>
      <c r="F221" s="22" t="s">
        <v>379</v>
      </c>
      <c r="G221" s="23" t="n">
        <f aca="false">E221*D221</f>
        <v>0</v>
      </c>
      <c r="H221" s="24"/>
    </row>
    <row r="222" customFormat="false" ht="33.75" hidden="false" customHeight="false" outlineLevel="0" collapsed="false">
      <c r="A222" s="21" t="n">
        <v>69</v>
      </c>
      <c r="B222" s="22" t="s">
        <v>382</v>
      </c>
      <c r="C222" s="22" t="s">
        <v>383</v>
      </c>
      <c r="D222" s="23"/>
      <c r="E222" s="23" t="n">
        <v>2</v>
      </c>
      <c r="F222" s="22" t="s">
        <v>72</v>
      </c>
      <c r="G222" s="23" t="n">
        <f aca="false">E222*D222</f>
        <v>0</v>
      </c>
      <c r="H222" s="24"/>
    </row>
    <row r="223" customFormat="false" ht="11.25" hidden="false" customHeight="false" outlineLevel="0" collapsed="false">
      <c r="A223" s="21" t="n">
        <v>70</v>
      </c>
      <c r="B223" s="22" t="s">
        <v>384</v>
      </c>
      <c r="C223" s="22" t="s">
        <v>385</v>
      </c>
      <c r="D223" s="23"/>
      <c r="E223" s="23" t="n">
        <v>3665</v>
      </c>
      <c r="F223" s="22" t="s">
        <v>45</v>
      </c>
      <c r="G223" s="23" t="n">
        <f aca="false">E223*D223</f>
        <v>0</v>
      </c>
      <c r="H223" s="24"/>
    </row>
    <row r="224" customFormat="false" ht="22.5" hidden="false" customHeight="false" outlineLevel="0" collapsed="false">
      <c r="A224" s="21" t="n">
        <v>71</v>
      </c>
      <c r="B224" s="22" t="s">
        <v>386</v>
      </c>
      <c r="C224" s="22" t="s">
        <v>387</v>
      </c>
      <c r="D224" s="23"/>
      <c r="E224" s="23" t="n">
        <v>394</v>
      </c>
      <c r="F224" s="22" t="s">
        <v>45</v>
      </c>
      <c r="G224" s="23" t="n">
        <f aca="false">E224*D224</f>
        <v>0</v>
      </c>
      <c r="H224" s="24"/>
    </row>
    <row r="225" customFormat="false" ht="22.5" hidden="false" customHeight="false" outlineLevel="0" collapsed="false">
      <c r="A225" s="21" t="n">
        <v>72</v>
      </c>
      <c r="B225" s="22" t="s">
        <v>388</v>
      </c>
      <c r="C225" s="22" t="s">
        <v>389</v>
      </c>
      <c r="D225" s="23"/>
      <c r="E225" s="23" t="n">
        <v>99</v>
      </c>
      <c r="F225" s="22" t="s">
        <v>45</v>
      </c>
      <c r="G225" s="23" t="n">
        <f aca="false">E225*D225</f>
        <v>0</v>
      </c>
      <c r="H225" s="24"/>
    </row>
    <row r="226" customFormat="false" ht="22.5" hidden="false" customHeight="false" outlineLevel="0" collapsed="false">
      <c r="A226" s="21" t="n">
        <v>73</v>
      </c>
      <c r="B226" s="22" t="s">
        <v>390</v>
      </c>
      <c r="C226" s="22" t="s">
        <v>391</v>
      </c>
      <c r="D226" s="23"/>
      <c r="E226" s="23" t="n">
        <v>60</v>
      </c>
      <c r="F226" s="22" t="s">
        <v>45</v>
      </c>
      <c r="G226" s="23" t="n">
        <f aca="false">E226*D226</f>
        <v>0</v>
      </c>
      <c r="H226" s="24"/>
    </row>
    <row r="227" customFormat="false" ht="45" hidden="false" customHeight="false" outlineLevel="0" collapsed="false">
      <c r="A227" s="21" t="n">
        <v>74</v>
      </c>
      <c r="B227" s="22" t="s">
        <v>392</v>
      </c>
      <c r="C227" s="22" t="s">
        <v>393</v>
      </c>
      <c r="D227" s="23"/>
      <c r="E227" s="23" t="n">
        <v>2</v>
      </c>
      <c r="F227" s="22" t="s">
        <v>394</v>
      </c>
      <c r="G227" s="23" t="n">
        <f aca="false">E227*D227</f>
        <v>0</v>
      </c>
      <c r="H227" s="24"/>
    </row>
    <row r="228" customFormat="false" ht="11.25" hidden="false" customHeight="false" outlineLevel="0" collapsed="false">
      <c r="A228" s="21" t="n">
        <v>75</v>
      </c>
      <c r="B228" s="22" t="s">
        <v>395</v>
      </c>
      <c r="C228" s="22" t="s">
        <v>396</v>
      </c>
      <c r="D228" s="23"/>
      <c r="E228" s="23" t="n">
        <v>311</v>
      </c>
      <c r="F228" s="22" t="s">
        <v>45</v>
      </c>
      <c r="G228" s="23" t="n">
        <f aca="false">E228*D228</f>
        <v>0</v>
      </c>
      <c r="H228" s="24"/>
    </row>
    <row r="229" customFormat="false" ht="22.5" hidden="false" customHeight="false" outlineLevel="0" collapsed="false">
      <c r="A229" s="21" t="n">
        <v>76</v>
      </c>
      <c r="B229" s="22" t="s">
        <v>397</v>
      </c>
      <c r="C229" s="22" t="s">
        <v>398</v>
      </c>
      <c r="D229" s="23"/>
      <c r="E229" s="23" t="n">
        <v>235</v>
      </c>
      <c r="F229" s="22" t="s">
        <v>40</v>
      </c>
      <c r="G229" s="23" t="n">
        <f aca="false">E229*D229</f>
        <v>0</v>
      </c>
      <c r="H229" s="24"/>
    </row>
    <row r="230" customFormat="false" ht="22.5" hidden="false" customHeight="false" outlineLevel="0" collapsed="false">
      <c r="A230" s="21" t="n">
        <v>77</v>
      </c>
      <c r="B230" s="22" t="s">
        <v>399</v>
      </c>
      <c r="C230" s="22" t="s">
        <v>400</v>
      </c>
      <c r="D230" s="23"/>
      <c r="E230" s="23" t="n">
        <v>384</v>
      </c>
      <c r="F230" s="22" t="s">
        <v>40</v>
      </c>
      <c r="G230" s="23" t="n">
        <f aca="false">E230*D230</f>
        <v>0</v>
      </c>
      <c r="H230" s="24"/>
    </row>
    <row r="231" customFormat="false" ht="22.5" hidden="false" customHeight="false" outlineLevel="0" collapsed="false">
      <c r="A231" s="21" t="n">
        <v>78</v>
      </c>
      <c r="B231" s="22" t="s">
        <v>401</v>
      </c>
      <c r="C231" s="22" t="s">
        <v>402</v>
      </c>
      <c r="D231" s="23"/>
      <c r="E231" s="23" t="n">
        <v>1460</v>
      </c>
      <c r="F231" s="22" t="s">
        <v>40</v>
      </c>
      <c r="G231" s="23" t="n">
        <f aca="false">E231*D231</f>
        <v>0</v>
      </c>
      <c r="H231" s="24"/>
    </row>
    <row r="232" customFormat="false" ht="22.5" hidden="false" customHeight="false" outlineLevel="0" collapsed="false">
      <c r="A232" s="21" t="n">
        <v>79</v>
      </c>
      <c r="B232" s="22" t="s">
        <v>403</v>
      </c>
      <c r="C232" s="22" t="s">
        <v>404</v>
      </c>
      <c r="D232" s="23"/>
      <c r="E232" s="23" t="n">
        <v>692</v>
      </c>
      <c r="F232" s="22" t="s">
        <v>40</v>
      </c>
      <c r="G232" s="23" t="n">
        <f aca="false">E232*D232</f>
        <v>0</v>
      </c>
      <c r="H232" s="24"/>
    </row>
    <row r="233" customFormat="false" ht="22.5" hidden="false" customHeight="false" outlineLevel="0" collapsed="false">
      <c r="A233" s="21" t="n">
        <v>80</v>
      </c>
      <c r="B233" s="22" t="s">
        <v>405</v>
      </c>
      <c r="C233" s="22" t="s">
        <v>406</v>
      </c>
      <c r="D233" s="23"/>
      <c r="E233" s="23" t="n">
        <v>805</v>
      </c>
      <c r="F233" s="22" t="s">
        <v>40</v>
      </c>
      <c r="G233" s="23" t="n">
        <f aca="false">E233*D233</f>
        <v>0</v>
      </c>
      <c r="H233" s="24"/>
    </row>
    <row r="234" customFormat="false" ht="11.25" hidden="false" customHeight="false" outlineLevel="0" collapsed="false">
      <c r="A234" s="21" t="n">
        <v>81</v>
      </c>
      <c r="B234" s="22" t="s">
        <v>407</v>
      </c>
      <c r="C234" s="22" t="s">
        <v>408</v>
      </c>
      <c r="D234" s="23"/>
      <c r="E234" s="23" t="n">
        <v>25381</v>
      </c>
      <c r="F234" s="22" t="s">
        <v>40</v>
      </c>
      <c r="G234" s="23" t="n">
        <f aca="false">E234*D234</f>
        <v>0</v>
      </c>
      <c r="H234" s="24"/>
    </row>
    <row r="235" customFormat="false" ht="22.5" hidden="false" customHeight="false" outlineLevel="0" collapsed="false">
      <c r="A235" s="21" t="n">
        <v>82</v>
      </c>
      <c r="B235" s="22" t="s">
        <v>409</v>
      </c>
      <c r="C235" s="22" t="s">
        <v>410</v>
      </c>
      <c r="D235" s="23"/>
      <c r="E235" s="23" t="n">
        <v>370</v>
      </c>
      <c r="F235" s="22" t="s">
        <v>40</v>
      </c>
      <c r="G235" s="23" t="n">
        <f aca="false">E235*D235</f>
        <v>0</v>
      </c>
      <c r="H235" s="24"/>
    </row>
    <row r="236" customFormat="false" ht="11.25" hidden="false" customHeight="false" outlineLevel="0" collapsed="false">
      <c r="A236" s="21" t="n">
        <v>83</v>
      </c>
      <c r="B236" s="22" t="s">
        <v>411</v>
      </c>
      <c r="C236" s="22" t="s">
        <v>412</v>
      </c>
      <c r="D236" s="23"/>
      <c r="E236" s="23" t="n">
        <v>18501</v>
      </c>
      <c r="F236" s="22" t="s">
        <v>40</v>
      </c>
      <c r="G236" s="23" t="n">
        <f aca="false">E236*D236</f>
        <v>0</v>
      </c>
      <c r="H236" s="24"/>
    </row>
    <row r="237" customFormat="false" ht="11.25" hidden="false" customHeight="false" outlineLevel="0" collapsed="false">
      <c r="A237" s="21" t="n">
        <v>84</v>
      </c>
      <c r="B237" s="22" t="s">
        <v>413</v>
      </c>
      <c r="C237" s="22" t="s">
        <v>414</v>
      </c>
      <c r="D237" s="23"/>
      <c r="E237" s="23" t="n">
        <v>523</v>
      </c>
      <c r="F237" s="22" t="s">
        <v>40</v>
      </c>
      <c r="G237" s="23" t="n">
        <f aca="false">E237*D237</f>
        <v>0</v>
      </c>
      <c r="H237" s="24"/>
    </row>
    <row r="238" customFormat="false" ht="11.25" hidden="false" customHeight="false" outlineLevel="0" collapsed="false">
      <c r="A238" s="21" t="n">
        <v>85</v>
      </c>
      <c r="B238" s="22" t="s">
        <v>415</v>
      </c>
      <c r="C238" s="22" t="s">
        <v>416</v>
      </c>
      <c r="D238" s="23"/>
      <c r="E238" s="23" t="n">
        <v>185</v>
      </c>
      <c r="F238" s="22" t="s">
        <v>40</v>
      </c>
      <c r="G238" s="23" t="n">
        <f aca="false">E238*D238</f>
        <v>0</v>
      </c>
      <c r="H238" s="24"/>
    </row>
    <row r="239" customFormat="false" ht="11.25" hidden="false" customHeight="false" outlineLevel="0" collapsed="false">
      <c r="A239" s="21" t="n">
        <v>86</v>
      </c>
      <c r="B239" s="22" t="s">
        <v>417</v>
      </c>
      <c r="C239" s="22" t="s">
        <v>418</v>
      </c>
      <c r="D239" s="23"/>
      <c r="E239" s="23" t="n">
        <v>194</v>
      </c>
      <c r="F239" s="22" t="s">
        <v>40</v>
      </c>
      <c r="G239" s="23" t="n">
        <f aca="false">E239*D239</f>
        <v>0</v>
      </c>
      <c r="H239" s="24"/>
    </row>
    <row r="240" customFormat="false" ht="56.25" hidden="false" customHeight="false" outlineLevel="0" collapsed="false">
      <c r="A240" s="21" t="n">
        <v>87</v>
      </c>
      <c r="B240" s="22" t="s">
        <v>419</v>
      </c>
      <c r="C240" s="22" t="s">
        <v>420</v>
      </c>
      <c r="D240" s="23"/>
      <c r="E240" s="23" t="n">
        <v>5</v>
      </c>
      <c r="F240" s="22" t="s">
        <v>45</v>
      </c>
      <c r="G240" s="23" t="n">
        <f aca="false">E240*D240</f>
        <v>0</v>
      </c>
      <c r="H240" s="24"/>
    </row>
    <row r="241" customFormat="false" ht="11.25" hidden="false" customHeight="false" outlineLevel="0" collapsed="false">
      <c r="A241" s="21" t="n">
        <v>88</v>
      </c>
      <c r="B241" s="22" t="s">
        <v>421</v>
      </c>
      <c r="C241" s="22" t="s">
        <v>422</v>
      </c>
      <c r="D241" s="23"/>
      <c r="E241" s="23" t="n">
        <v>13</v>
      </c>
      <c r="F241" s="22" t="s">
        <v>45</v>
      </c>
      <c r="G241" s="23" t="n">
        <f aca="false">E241*D241</f>
        <v>0</v>
      </c>
      <c r="H241" s="24"/>
    </row>
    <row r="242" customFormat="false" ht="11.25" hidden="false" customHeight="false" outlineLevel="0" collapsed="false">
      <c r="A242" s="21" t="n">
        <v>89</v>
      </c>
      <c r="B242" s="22" t="s">
        <v>423</v>
      </c>
      <c r="C242" s="22" t="s">
        <v>424</v>
      </c>
      <c r="D242" s="23"/>
      <c r="E242" s="23" t="n">
        <v>15</v>
      </c>
      <c r="F242" s="22" t="s">
        <v>45</v>
      </c>
      <c r="G242" s="23" t="n">
        <f aca="false">E242*D242</f>
        <v>0</v>
      </c>
      <c r="H242" s="24"/>
    </row>
    <row r="243" customFormat="false" ht="78.75" hidden="false" customHeight="false" outlineLevel="0" collapsed="false">
      <c r="A243" s="21" t="n">
        <v>90</v>
      </c>
      <c r="B243" s="22" t="s">
        <v>425</v>
      </c>
      <c r="C243" s="22" t="s">
        <v>426</v>
      </c>
      <c r="D243" s="23"/>
      <c r="E243" s="23" t="n">
        <v>8</v>
      </c>
      <c r="F243" s="22" t="s">
        <v>45</v>
      </c>
      <c r="G243" s="23" t="n">
        <f aca="false">E243*D243</f>
        <v>0</v>
      </c>
      <c r="H243" s="24"/>
    </row>
    <row r="244" customFormat="false" ht="11.25" hidden="false" customHeight="false" outlineLevel="0" collapsed="false">
      <c r="H244" s="8"/>
    </row>
    <row r="245" customFormat="false" ht="12" hidden="false" customHeight="false" outlineLevel="0" collapsed="false">
      <c r="A245" s="25" t="s">
        <v>427</v>
      </c>
      <c r="G245" s="10" t="n">
        <f aca="false">SUM(G154:G244)</f>
        <v>0</v>
      </c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7"/>
      <c r="H246" s="26"/>
    </row>
    <row r="248" customFormat="false" ht="12.75" hidden="false" customHeight="false" outlineLevel="0" collapsed="false">
      <c r="A248" s="28"/>
    </row>
    <row r="249" customFormat="false" ht="12" hidden="false" customHeight="false" outlineLevel="0" collapsed="false">
      <c r="A249" s="29" t="s">
        <v>428</v>
      </c>
      <c r="G249" s="1" t="n">
        <f aca="false">G245*0.05</f>
        <v>0</v>
      </c>
    </row>
    <row r="251" customFormat="false" ht="12.75" hidden="false" customHeight="false" outlineLevel="0" collapsed="false">
      <c r="A251" s="28"/>
    </row>
    <row r="252" customFormat="false" ht="12" hidden="false" customHeight="false" outlineLevel="0" collapsed="false">
      <c r="A252" s="29"/>
    </row>
    <row r="254" customFormat="false" ht="15.75" hidden="false" customHeight="false" outlineLevel="0" collapsed="false">
      <c r="A254" s="2" t="s">
        <v>429</v>
      </c>
      <c r="B254" s="2"/>
      <c r="C254" s="2"/>
      <c r="D254" s="2"/>
      <c r="E254" s="2"/>
      <c r="F254" s="2"/>
      <c r="G254" s="2"/>
      <c r="H254" s="2"/>
    </row>
    <row r="255" customFormat="false" ht="11.25" hidden="false" customHeight="false" outlineLevel="0" collapsed="false">
      <c r="A255" s="3" t="s">
        <v>31</v>
      </c>
      <c r="B255" s="20" t="s">
        <v>32</v>
      </c>
      <c r="C255" s="20" t="s">
        <v>2</v>
      </c>
      <c r="D255" s="3" t="s">
        <v>33</v>
      </c>
      <c r="E255" s="3" t="s">
        <v>34</v>
      </c>
      <c r="F255" s="20" t="s">
        <v>35</v>
      </c>
      <c r="G255" s="3" t="s">
        <v>36</v>
      </c>
      <c r="H255" s="3" t="s">
        <v>37</v>
      </c>
    </row>
    <row r="256" customFormat="false" ht="11.25" hidden="false" customHeight="false" outlineLevel="0" collapsed="false">
      <c r="A256" s="21" t="s">
        <v>430</v>
      </c>
      <c r="B256" s="22" t="s">
        <v>431</v>
      </c>
      <c r="C256" s="22" t="s">
        <v>432</v>
      </c>
      <c r="D256" s="23"/>
      <c r="E256" s="23" t="n">
        <v>1</v>
      </c>
      <c r="F256" s="22" t="s">
        <v>433</v>
      </c>
      <c r="G256" s="23" t="n">
        <f aca="false">E256*D256</f>
        <v>0</v>
      </c>
      <c r="H256" s="24"/>
    </row>
    <row r="257" customFormat="false" ht="45" hidden="false" customHeight="false" outlineLevel="0" collapsed="false">
      <c r="A257" s="21" t="s">
        <v>434</v>
      </c>
      <c r="B257" s="22" t="s">
        <v>435</v>
      </c>
      <c r="C257" s="22" t="s">
        <v>436</v>
      </c>
      <c r="D257" s="23"/>
      <c r="E257" s="23" t="n">
        <v>1</v>
      </c>
      <c r="F257" s="22" t="s">
        <v>433</v>
      </c>
      <c r="G257" s="23" t="n">
        <f aca="false">E257*D257</f>
        <v>0</v>
      </c>
      <c r="H257" s="24"/>
    </row>
    <row r="258" customFormat="false" ht="22.5" hidden="false" customHeight="false" outlineLevel="0" collapsed="false">
      <c r="A258" s="21" t="s">
        <v>437</v>
      </c>
      <c r="B258" s="22" t="s">
        <v>438</v>
      </c>
      <c r="C258" s="22" t="s">
        <v>439</v>
      </c>
      <c r="D258" s="23"/>
      <c r="E258" s="23" t="n">
        <v>1</v>
      </c>
      <c r="F258" s="22" t="s">
        <v>45</v>
      </c>
      <c r="G258" s="23" t="n">
        <f aca="false">E258*D258</f>
        <v>0</v>
      </c>
      <c r="H258" s="24"/>
    </row>
    <row r="259" customFormat="false" ht="22.5" hidden="false" customHeight="false" outlineLevel="0" collapsed="false">
      <c r="A259" s="21" t="s">
        <v>440</v>
      </c>
      <c r="B259" s="22" t="s">
        <v>441</v>
      </c>
      <c r="C259" s="22" t="s">
        <v>442</v>
      </c>
      <c r="D259" s="23"/>
      <c r="E259" s="23" t="n">
        <v>1</v>
      </c>
      <c r="F259" s="22" t="s">
        <v>45</v>
      </c>
      <c r="G259" s="23" t="n">
        <f aca="false">E259*D259</f>
        <v>0</v>
      </c>
      <c r="H259" s="24"/>
    </row>
    <row r="260" customFormat="false" ht="11.25" hidden="false" customHeight="false" outlineLevel="0" collapsed="false">
      <c r="A260" s="21" t="s">
        <v>443</v>
      </c>
      <c r="B260" s="22" t="s">
        <v>444</v>
      </c>
      <c r="C260" s="22" t="s">
        <v>445</v>
      </c>
      <c r="D260" s="23"/>
      <c r="E260" s="23" t="n">
        <v>1</v>
      </c>
      <c r="F260" s="22" t="s">
        <v>433</v>
      </c>
      <c r="G260" s="23" t="n">
        <f aca="false">E260*D260</f>
        <v>0</v>
      </c>
      <c r="H260" s="24"/>
    </row>
    <row r="261" customFormat="false" ht="33.75" hidden="false" customHeight="false" outlineLevel="0" collapsed="false">
      <c r="A261" s="21" t="s">
        <v>446</v>
      </c>
      <c r="B261" s="22" t="s">
        <v>447</v>
      </c>
      <c r="C261" s="22" t="s">
        <v>448</v>
      </c>
      <c r="D261" s="23"/>
      <c r="E261" s="23" t="n">
        <v>1</v>
      </c>
      <c r="F261" s="22" t="s">
        <v>45</v>
      </c>
      <c r="G261" s="23" t="n">
        <f aca="false">E261*D261</f>
        <v>0</v>
      </c>
      <c r="H261" s="24"/>
    </row>
    <row r="262" customFormat="false" ht="11.25" hidden="false" customHeight="false" outlineLevel="0" collapsed="false">
      <c r="A262" s="21" t="s">
        <v>449</v>
      </c>
      <c r="B262" s="22" t="s">
        <v>450</v>
      </c>
      <c r="C262" s="22" t="s">
        <v>451</v>
      </c>
      <c r="D262" s="23"/>
      <c r="E262" s="23" t="n">
        <v>1</v>
      </c>
      <c r="F262" s="22" t="s">
        <v>433</v>
      </c>
      <c r="G262" s="23" t="n">
        <f aca="false">E262*D262</f>
        <v>0</v>
      </c>
      <c r="H262" s="24"/>
    </row>
    <row r="263" customFormat="false" ht="11.25" hidden="false" customHeight="false" outlineLevel="0" collapsed="false">
      <c r="A263" s="21" t="s">
        <v>452</v>
      </c>
      <c r="B263" s="22" t="s">
        <v>453</v>
      </c>
      <c r="C263" s="22" t="s">
        <v>454</v>
      </c>
      <c r="D263" s="23"/>
      <c r="E263" s="23" t="n">
        <v>8</v>
      </c>
      <c r="F263" s="22" t="s">
        <v>455</v>
      </c>
      <c r="G263" s="23" t="n">
        <f aca="false">E263*D263</f>
        <v>0</v>
      </c>
      <c r="H263" s="24"/>
    </row>
    <row r="264" customFormat="false" ht="11.25" hidden="false" customHeight="false" outlineLevel="0" collapsed="false">
      <c r="H264" s="8"/>
    </row>
    <row r="265" customFormat="false" ht="12" hidden="false" customHeight="false" outlineLevel="0" collapsed="false">
      <c r="A265" s="25" t="s">
        <v>456</v>
      </c>
      <c r="G265" s="10" t="n">
        <f aca="false">SUM(G256:G264)</f>
        <v>0</v>
      </c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7"/>
      <c r="H266" s="26"/>
    </row>
    <row r="268" customFormat="false" ht="12.75" hidden="false" customHeight="false" outlineLevel="0" collapsed="false">
      <c r="A268" s="28"/>
    </row>
    <row r="269" customFormat="false" ht="12" hidden="false" customHeight="false" outlineLevel="0" collapsed="false">
      <c r="A269" s="29"/>
    </row>
    <row r="271" customFormat="false" ht="15.75" hidden="false" customHeight="false" outlineLevel="0" collapsed="false">
      <c r="A271" s="2" t="s">
        <v>457</v>
      </c>
      <c r="B271" s="2"/>
      <c r="C271" s="2"/>
      <c r="D271" s="2"/>
      <c r="E271" s="2"/>
      <c r="F271" s="2"/>
      <c r="G271" s="2"/>
      <c r="H271" s="2"/>
    </row>
    <row r="272" customFormat="false" ht="11.25" hidden="false" customHeight="false" outlineLevel="0" collapsed="false">
      <c r="A272" s="3" t="s">
        <v>31</v>
      </c>
      <c r="B272" s="20" t="s">
        <v>32</v>
      </c>
      <c r="C272" s="20" t="s">
        <v>2</v>
      </c>
      <c r="D272" s="3" t="s">
        <v>33</v>
      </c>
      <c r="E272" s="3" t="s">
        <v>34</v>
      </c>
      <c r="F272" s="20" t="s">
        <v>35</v>
      </c>
      <c r="G272" s="3" t="s">
        <v>36</v>
      </c>
      <c r="H272" s="3" t="s">
        <v>37</v>
      </c>
    </row>
    <row r="273" customFormat="false" ht="11.25" hidden="false" customHeight="false" outlineLevel="0" collapsed="false">
      <c r="A273" s="21" t="n">
        <v>1</v>
      </c>
      <c r="B273" s="22"/>
      <c r="C273" s="22" t="s">
        <v>458</v>
      </c>
      <c r="D273" s="23"/>
      <c r="E273" s="23" t="n">
        <v>64</v>
      </c>
      <c r="F273" s="22" t="s">
        <v>459</v>
      </c>
      <c r="G273" s="23" t="n">
        <f aca="false">E273*D273</f>
        <v>0</v>
      </c>
      <c r="H273" s="24"/>
    </row>
    <row r="274" customFormat="false" ht="22.5" hidden="false" customHeight="false" outlineLevel="0" collapsed="false">
      <c r="A274" s="21" t="n">
        <v>2</v>
      </c>
      <c r="B274" s="22"/>
      <c r="C274" s="22" t="s">
        <v>460</v>
      </c>
      <c r="D274" s="23"/>
      <c r="E274" s="23" t="n">
        <v>36</v>
      </c>
      <c r="F274" s="22" t="s">
        <v>459</v>
      </c>
      <c r="G274" s="23" t="n">
        <f aca="false">E274*D274</f>
        <v>0</v>
      </c>
      <c r="H274" s="24"/>
    </row>
    <row r="275" customFormat="false" ht="22.5" hidden="false" customHeight="false" outlineLevel="0" collapsed="false">
      <c r="A275" s="21" t="n">
        <v>3</v>
      </c>
      <c r="B275" s="22"/>
      <c r="C275" s="22" t="s">
        <v>461</v>
      </c>
      <c r="D275" s="23"/>
      <c r="E275" s="23" t="n">
        <v>32</v>
      </c>
      <c r="F275" s="22" t="s">
        <v>459</v>
      </c>
      <c r="G275" s="23" t="n">
        <f aca="false">E275*D275</f>
        <v>0</v>
      </c>
      <c r="H275" s="24"/>
    </row>
    <row r="276" customFormat="false" ht="22.5" hidden="false" customHeight="false" outlineLevel="0" collapsed="false">
      <c r="A276" s="21" t="n">
        <v>4</v>
      </c>
      <c r="B276" s="22"/>
      <c r="C276" s="22" t="s">
        <v>462</v>
      </c>
      <c r="D276" s="23"/>
      <c r="E276" s="23" t="n">
        <v>340</v>
      </c>
      <c r="F276" s="22" t="s">
        <v>459</v>
      </c>
      <c r="G276" s="23" t="n">
        <f aca="false">E276*D276</f>
        <v>0</v>
      </c>
      <c r="H276" s="24"/>
    </row>
    <row r="277" customFormat="false" ht="22.5" hidden="false" customHeight="false" outlineLevel="0" collapsed="false">
      <c r="A277" s="21" t="n">
        <v>5</v>
      </c>
      <c r="B277" s="22"/>
      <c r="C277" s="22" t="s">
        <v>463</v>
      </c>
      <c r="D277" s="23"/>
      <c r="E277" s="23" t="n">
        <v>88</v>
      </c>
      <c r="F277" s="22" t="s">
        <v>459</v>
      </c>
      <c r="G277" s="23" t="n">
        <f aca="false">E277*D277</f>
        <v>0</v>
      </c>
      <c r="H277" s="24"/>
    </row>
    <row r="278" customFormat="false" ht="22.5" hidden="false" customHeight="false" outlineLevel="0" collapsed="false">
      <c r="A278" s="21" t="n">
        <v>6</v>
      </c>
      <c r="B278" s="22"/>
      <c r="C278" s="22" t="s">
        <v>464</v>
      </c>
      <c r="D278" s="23"/>
      <c r="E278" s="23" t="n">
        <v>32</v>
      </c>
      <c r="F278" s="22" t="s">
        <v>459</v>
      </c>
      <c r="G278" s="23" t="n">
        <f aca="false">E278*D278</f>
        <v>0</v>
      </c>
      <c r="H278" s="24"/>
    </row>
    <row r="279" customFormat="false" ht="11.25" hidden="false" customHeight="false" outlineLevel="0" collapsed="false">
      <c r="G279" s="10"/>
      <c r="H279" s="8"/>
    </row>
    <row r="280" customFormat="false" ht="12" hidden="false" customHeight="false" outlineLevel="0" collapsed="false">
      <c r="A280" s="25" t="s">
        <v>465</v>
      </c>
      <c r="G280" s="10" t="n">
        <f aca="false">SUM(G273:G279)</f>
        <v>0</v>
      </c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7"/>
      <c r="H281" s="26"/>
    </row>
    <row r="283" customFormat="false" ht="12.75" hidden="false" customHeight="false" outlineLevel="0" collapsed="false">
      <c r="A283" s="28"/>
    </row>
    <row r="284" customFormat="false" ht="12" hidden="false" customHeight="false" outlineLevel="0" collapsed="false">
      <c r="A284" s="29"/>
    </row>
  </sheetData>
  <mergeCells count="6">
    <mergeCell ref="A1:H1"/>
    <mergeCell ref="A125:H125"/>
    <mergeCell ref="A138:H138"/>
    <mergeCell ref="A152:H152"/>
    <mergeCell ref="A254:H254"/>
    <mergeCell ref="A271:H27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1" activeCellId="0" sqref="G31"/>
    </sheetView>
  </sheetViews>
  <sheetFormatPr defaultColWidth="11.5625" defaultRowHeight="15" zeroHeight="false" outlineLevelRow="0" outlineLevelCol="0"/>
  <cols>
    <col collapsed="false" customWidth="true" hidden="false" outlineLevel="0" max="1" min="1" style="30" width="10.13"/>
    <col collapsed="false" customWidth="true" hidden="false" outlineLevel="0" max="2" min="2" style="30" width="9.14"/>
    <col collapsed="false" customWidth="true" hidden="false" outlineLevel="0" max="3" min="3" style="30" width="13.85"/>
    <col collapsed="false" customWidth="true" hidden="false" outlineLevel="0" max="4" min="4" style="30" width="35.7"/>
    <col collapsed="false" customWidth="true" hidden="false" outlineLevel="0" max="5" min="5" style="30" width="6.56"/>
    <col collapsed="false" customWidth="true" hidden="false" outlineLevel="0" max="6" min="6" style="30" width="10.71"/>
    <col collapsed="false" customWidth="true" hidden="false" outlineLevel="0" max="7" min="7" style="30" width="20.41"/>
    <col collapsed="false" customWidth="true" hidden="false" outlineLevel="0" max="8" min="8" style="30" width="2.56"/>
    <col collapsed="false" customWidth="false" hidden="false" outlineLevel="0" max="251" min="9" style="30" width="11.56"/>
  </cols>
  <sheetData>
    <row r="1" customFormat="false" ht="56.65" hidden="false" customHeight="true" outlineLevel="0" collapsed="false">
      <c r="A1" s="31"/>
      <c r="B1" s="32"/>
      <c r="C1" s="33"/>
      <c r="D1" s="34" t="s">
        <v>466</v>
      </c>
      <c r="E1" s="32"/>
      <c r="F1" s="32"/>
      <c r="G1" s="35"/>
    </row>
    <row r="2" customFormat="false" ht="7.15" hidden="false" customHeight="true" outlineLevel="0" collapsed="false">
      <c r="A2" s="36"/>
      <c r="B2" s="37"/>
      <c r="C2" s="38"/>
      <c r="D2" s="37"/>
      <c r="E2" s="37"/>
      <c r="F2" s="37"/>
      <c r="G2" s="39"/>
    </row>
    <row r="3" s="44" customFormat="true" ht="12.75" hidden="false" customHeight="true" outlineLevel="0" collapsed="false">
      <c r="A3" s="40"/>
      <c r="B3" s="41"/>
      <c r="C3" s="41"/>
      <c r="D3" s="41"/>
      <c r="E3" s="42"/>
      <c r="F3" s="41"/>
      <c r="G3" s="43"/>
    </row>
    <row r="4" s="44" customFormat="true" ht="12.75" hidden="false" customHeight="true" outlineLevel="0" collapsed="false">
      <c r="A4" s="45"/>
      <c r="B4" s="41"/>
      <c r="C4" s="41"/>
      <c r="D4" s="41"/>
      <c r="E4" s="42"/>
      <c r="F4" s="41"/>
      <c r="G4" s="43"/>
    </row>
    <row r="5" s="44" customFormat="true" ht="12.75" hidden="false" customHeight="true" outlineLevel="0" collapsed="false">
      <c r="A5" s="46"/>
      <c r="B5" s="41"/>
      <c r="C5" s="41"/>
      <c r="D5" s="47"/>
      <c r="E5" s="41"/>
      <c r="F5" s="41"/>
      <c r="G5" s="43"/>
    </row>
    <row r="6" s="44" customFormat="true" ht="7.15" hidden="false" customHeight="true" outlineLevel="0" collapsed="false">
      <c r="A6" s="48"/>
      <c r="B6" s="41"/>
      <c r="C6" s="41"/>
      <c r="D6" s="41"/>
      <c r="E6" s="41"/>
      <c r="F6" s="41"/>
      <c r="G6" s="43"/>
    </row>
    <row r="7" s="44" customFormat="true" ht="12.75" hidden="false" customHeight="true" outlineLevel="0" collapsed="false">
      <c r="A7" s="49" t="s">
        <v>467</v>
      </c>
      <c r="B7" s="50" t="n">
        <v>41491</v>
      </c>
      <c r="C7" s="51" t="s">
        <v>468</v>
      </c>
      <c r="D7" s="52" t="s">
        <v>469</v>
      </c>
      <c r="E7" s="41"/>
      <c r="F7" s="41"/>
      <c r="G7" s="43"/>
    </row>
    <row r="8" s="44" customFormat="true" ht="12.75" hidden="false" customHeight="true" outlineLevel="0" collapsed="false">
      <c r="A8" s="49" t="s">
        <v>470</v>
      </c>
      <c r="B8" s="50" t="n">
        <f aca="false">B7+30</f>
        <v>41521</v>
      </c>
      <c r="C8" s="51" t="s">
        <v>471</v>
      </c>
      <c r="D8" s="53" t="s">
        <v>472</v>
      </c>
      <c r="E8" s="51"/>
      <c r="F8" s="54"/>
      <c r="G8" s="43"/>
    </row>
    <row r="9" s="44" customFormat="true" ht="7.15" hidden="false" customHeight="true" outlineLevel="0" collapsed="false">
      <c r="A9" s="48"/>
      <c r="B9" s="41"/>
      <c r="C9" s="41"/>
      <c r="D9" s="41"/>
      <c r="E9" s="41"/>
      <c r="F9" s="41"/>
      <c r="G9" s="43"/>
    </row>
    <row r="10" s="44" customFormat="true" ht="22.7" hidden="false" customHeight="true" outlineLevel="0" collapsed="false">
      <c r="A10" s="49" t="s">
        <v>473</v>
      </c>
      <c r="B10" s="41"/>
      <c r="C10" s="41"/>
      <c r="D10" s="55" t="s">
        <v>474</v>
      </c>
      <c r="E10" s="41"/>
      <c r="F10" s="41"/>
      <c r="G10" s="43"/>
    </row>
    <row r="11" s="44" customFormat="true" ht="12.75" hidden="false" customHeight="true" outlineLevel="0" collapsed="false">
      <c r="A11" s="49" t="s">
        <v>475</v>
      </c>
      <c r="B11" s="41"/>
      <c r="C11" s="41"/>
      <c r="D11" s="56" t="s">
        <v>476</v>
      </c>
      <c r="E11" s="41"/>
      <c r="F11" s="41"/>
      <c r="G11" s="43"/>
    </row>
    <row r="12" s="44" customFormat="true" ht="7.15" hidden="false" customHeight="true" outlineLevel="0" collapsed="false">
      <c r="A12" s="48"/>
      <c r="B12" s="41"/>
      <c r="C12" s="41"/>
      <c r="D12" s="41"/>
      <c r="E12" s="41"/>
      <c r="F12" s="41"/>
      <c r="G12" s="43"/>
    </row>
    <row r="13" s="44" customFormat="true" ht="12.75" hidden="false" customHeight="true" outlineLevel="0" collapsed="false">
      <c r="A13" s="57" t="s">
        <v>477</v>
      </c>
      <c r="B13" s="41"/>
      <c r="C13" s="41"/>
      <c r="D13" s="41"/>
      <c r="E13" s="41"/>
      <c r="F13" s="41"/>
      <c r="G13" s="43"/>
    </row>
    <row r="14" s="44" customFormat="true" ht="12.75" hidden="false" customHeight="true" outlineLevel="0" collapsed="false">
      <c r="A14" s="49" t="s">
        <v>478</v>
      </c>
      <c r="B14" s="41"/>
      <c r="C14" s="41"/>
      <c r="D14" s="41"/>
      <c r="E14" s="41"/>
      <c r="F14" s="41"/>
      <c r="G14" s="43"/>
    </row>
    <row r="15" s="44" customFormat="true" ht="12.75" hidden="false" customHeight="true" outlineLevel="0" collapsed="false">
      <c r="A15" s="49" t="s">
        <v>479</v>
      </c>
      <c r="B15" s="41"/>
      <c r="C15" s="41"/>
      <c r="D15" s="41"/>
      <c r="E15" s="41"/>
      <c r="F15" s="41"/>
      <c r="G15" s="43"/>
    </row>
    <row r="16" s="44" customFormat="true" ht="12.75" hidden="false" customHeight="true" outlineLevel="0" collapsed="false">
      <c r="A16" s="49" t="s">
        <v>480</v>
      </c>
      <c r="B16" s="41"/>
      <c r="C16" s="58"/>
      <c r="D16" s="41"/>
      <c r="E16" s="41"/>
      <c r="F16" s="41"/>
      <c r="G16" s="43"/>
    </row>
    <row r="17" s="44" customFormat="true" ht="12.75" hidden="false" customHeight="true" outlineLevel="0" collapsed="false">
      <c r="A17" s="49" t="s">
        <v>481</v>
      </c>
      <c r="B17" s="41"/>
      <c r="C17" s="58"/>
      <c r="D17" s="41"/>
      <c r="E17" s="41"/>
      <c r="F17" s="41"/>
      <c r="G17" s="43"/>
    </row>
    <row r="18" s="44" customFormat="true" ht="12.75" hidden="false" customHeight="true" outlineLevel="0" collapsed="false">
      <c r="A18" s="49" t="s">
        <v>482</v>
      </c>
      <c r="B18" s="41"/>
      <c r="C18" s="54"/>
      <c r="D18" s="41"/>
      <c r="E18" s="41"/>
      <c r="F18" s="41"/>
      <c r="G18" s="43"/>
    </row>
    <row r="19" s="44" customFormat="true" ht="7.15" hidden="false" customHeight="true" outlineLevel="0" collapsed="false">
      <c r="A19" s="59"/>
      <c r="B19" s="60"/>
      <c r="C19" s="60"/>
      <c r="D19" s="60"/>
      <c r="E19" s="60"/>
      <c r="F19" s="60"/>
      <c r="G19" s="61"/>
    </row>
    <row r="20" s="63" customFormat="true" ht="12.75" hidden="false" customHeight="true" outlineLevel="0" collapsed="false">
      <c r="A20" s="62" t="s">
        <v>483</v>
      </c>
      <c r="B20" s="62" t="s">
        <v>484</v>
      </c>
      <c r="C20" s="62" t="s">
        <v>485</v>
      </c>
      <c r="D20" s="62" t="s">
        <v>486</v>
      </c>
      <c r="E20" s="62" t="s">
        <v>45</v>
      </c>
      <c r="F20" s="62" t="s">
        <v>487</v>
      </c>
      <c r="G20" s="62" t="s">
        <v>488</v>
      </c>
    </row>
    <row r="21" s="68" customFormat="true" ht="10.5" hidden="false" customHeight="true" outlineLevel="0" collapsed="false">
      <c r="A21" s="64" t="n">
        <v>1</v>
      </c>
      <c r="B21" s="64" t="s">
        <v>489</v>
      </c>
      <c r="C21" s="64" t="s">
        <v>490</v>
      </c>
      <c r="D21" s="65" t="s">
        <v>491</v>
      </c>
      <c r="E21" s="64" t="n">
        <v>77</v>
      </c>
      <c r="F21" s="66"/>
      <c r="G21" s="67" t="n">
        <f aca="false">E21*F21</f>
        <v>0</v>
      </c>
    </row>
    <row r="22" s="68" customFormat="true" ht="10.5" hidden="false" customHeight="true" outlineLevel="0" collapsed="false">
      <c r="A22" s="64" t="n">
        <v>2</v>
      </c>
      <c r="B22" s="64" t="s">
        <v>492</v>
      </c>
      <c r="C22" s="64" t="s">
        <v>493</v>
      </c>
      <c r="D22" s="65" t="s">
        <v>494</v>
      </c>
      <c r="E22" s="64" t="n">
        <v>83</v>
      </c>
      <c r="F22" s="66"/>
      <c r="G22" s="67" t="n">
        <f aca="false">E22*F22</f>
        <v>0</v>
      </c>
    </row>
    <row r="23" s="68" customFormat="true" ht="21" hidden="false" customHeight="false" outlineLevel="0" collapsed="false">
      <c r="A23" s="64" t="n">
        <v>3</v>
      </c>
      <c r="B23" s="64" t="s">
        <v>495</v>
      </c>
      <c r="C23" s="64" t="s">
        <v>496</v>
      </c>
      <c r="D23" s="69" t="s">
        <v>497</v>
      </c>
      <c r="E23" s="64" t="n">
        <v>103</v>
      </c>
      <c r="F23" s="66"/>
      <c r="G23" s="67" t="n">
        <f aca="false">E23*F23</f>
        <v>0</v>
      </c>
    </row>
    <row r="24" s="68" customFormat="true" ht="10.5" hidden="false" customHeight="false" outlineLevel="0" collapsed="false">
      <c r="A24" s="64" t="n">
        <v>4</v>
      </c>
      <c r="B24" s="64" t="s">
        <v>498</v>
      </c>
      <c r="C24" s="64" t="s">
        <v>499</v>
      </c>
      <c r="D24" s="65" t="s">
        <v>500</v>
      </c>
      <c r="E24" s="64" t="n">
        <v>78</v>
      </c>
      <c r="F24" s="66"/>
      <c r="G24" s="67" t="n">
        <f aca="false">E24*F24</f>
        <v>0</v>
      </c>
    </row>
    <row r="25" s="68" customFormat="true" ht="21" hidden="false" customHeight="false" outlineLevel="0" collapsed="false">
      <c r="A25" s="64" t="n">
        <v>5</v>
      </c>
      <c r="B25" s="64" t="s">
        <v>501</v>
      </c>
      <c r="C25" s="64" t="s">
        <v>502</v>
      </c>
      <c r="D25" s="69" t="s">
        <v>503</v>
      </c>
      <c r="E25" s="64" t="n">
        <v>11</v>
      </c>
      <c r="F25" s="66"/>
      <c r="G25" s="67" t="n">
        <f aca="false">E25*F25</f>
        <v>0</v>
      </c>
    </row>
    <row r="26" s="68" customFormat="true" ht="21" hidden="false" customHeight="false" outlineLevel="0" collapsed="false">
      <c r="A26" s="64" t="n">
        <v>6</v>
      </c>
      <c r="B26" s="64" t="s">
        <v>504</v>
      </c>
      <c r="C26" s="64" t="s">
        <v>505</v>
      </c>
      <c r="D26" s="69" t="s">
        <v>506</v>
      </c>
      <c r="E26" s="64" t="n">
        <v>65</v>
      </c>
      <c r="F26" s="66"/>
      <c r="G26" s="67" t="n">
        <f aca="false">E26*F26</f>
        <v>0</v>
      </c>
    </row>
    <row r="27" s="68" customFormat="true" ht="21" hidden="false" customHeight="false" outlineLevel="0" collapsed="false">
      <c r="A27" s="64" t="n">
        <v>7</v>
      </c>
      <c r="B27" s="64" t="s">
        <v>507</v>
      </c>
      <c r="C27" s="64" t="s">
        <v>508</v>
      </c>
      <c r="D27" s="69" t="s">
        <v>509</v>
      </c>
      <c r="E27" s="64" t="n">
        <v>17</v>
      </c>
      <c r="F27" s="66"/>
      <c r="G27" s="67" t="n">
        <f aca="false">E27*F27</f>
        <v>0</v>
      </c>
    </row>
    <row r="28" s="68" customFormat="true" ht="10.5" hidden="false" customHeight="false" outlineLevel="0" collapsed="false">
      <c r="A28" s="64" t="n">
        <v>8</v>
      </c>
      <c r="B28" s="64" t="s">
        <v>510</v>
      </c>
      <c r="C28" s="64" t="s">
        <v>490</v>
      </c>
      <c r="D28" s="65" t="s">
        <v>491</v>
      </c>
      <c r="E28" s="64" t="n">
        <v>12</v>
      </c>
      <c r="F28" s="66"/>
      <c r="G28" s="67" t="n">
        <f aca="false">E28*F28</f>
        <v>0</v>
      </c>
    </row>
    <row r="29" s="68" customFormat="true" ht="21" hidden="false" customHeight="false" outlineLevel="0" collapsed="false">
      <c r="A29" s="64" t="n">
        <v>9</v>
      </c>
      <c r="B29" s="64" t="s">
        <v>511</v>
      </c>
      <c r="C29" s="64" t="s">
        <v>512</v>
      </c>
      <c r="D29" s="69" t="s">
        <v>513</v>
      </c>
      <c r="E29" s="64" t="n">
        <v>5</v>
      </c>
      <c r="F29" s="66"/>
      <c r="G29" s="67" t="n">
        <f aca="false">E29*F29</f>
        <v>0</v>
      </c>
    </row>
    <row r="30" s="68" customFormat="true" ht="10.5" hidden="false" customHeight="false" outlineLevel="0" collapsed="false">
      <c r="A30" s="64" t="n">
        <v>10</v>
      </c>
      <c r="B30" s="64" t="s">
        <v>514</v>
      </c>
      <c r="C30" s="64" t="s">
        <v>515</v>
      </c>
      <c r="D30" s="65" t="s">
        <v>516</v>
      </c>
      <c r="E30" s="64" t="n">
        <v>49</v>
      </c>
      <c r="F30" s="66"/>
      <c r="G30" s="67" t="n">
        <f aca="false">E30*F30</f>
        <v>0</v>
      </c>
    </row>
    <row r="31" s="68" customFormat="true" ht="21" hidden="false" customHeight="false" outlineLevel="0" collapsed="false">
      <c r="A31" s="64" t="n">
        <v>11</v>
      </c>
      <c r="B31" s="64" t="s">
        <v>517</v>
      </c>
      <c r="C31" s="64" t="s">
        <v>518</v>
      </c>
      <c r="D31" s="69" t="s">
        <v>519</v>
      </c>
      <c r="E31" s="64" t="n">
        <v>14</v>
      </c>
      <c r="F31" s="66"/>
      <c r="G31" s="67" t="n">
        <f aca="false">E31*F31</f>
        <v>0</v>
      </c>
    </row>
    <row r="32" s="68" customFormat="true" ht="10.5" hidden="false" customHeight="false" outlineLevel="0" collapsed="false">
      <c r="A32" s="64" t="n">
        <v>12</v>
      </c>
      <c r="B32" s="64" t="s">
        <v>520</v>
      </c>
      <c r="C32" s="64" t="s">
        <v>521</v>
      </c>
      <c r="D32" s="65" t="s">
        <v>522</v>
      </c>
      <c r="E32" s="64" t="n">
        <v>33</v>
      </c>
      <c r="F32" s="66"/>
      <c r="G32" s="67" t="n">
        <f aca="false">E32*F32</f>
        <v>0</v>
      </c>
    </row>
    <row r="33" s="68" customFormat="true" ht="21" hidden="false" customHeight="false" outlineLevel="0" collapsed="false">
      <c r="A33" s="64" t="n">
        <v>13</v>
      </c>
      <c r="B33" s="64" t="s">
        <v>523</v>
      </c>
      <c r="C33" s="64" t="s">
        <v>524</v>
      </c>
      <c r="D33" s="69" t="s">
        <v>525</v>
      </c>
      <c r="E33" s="64" t="n">
        <v>8</v>
      </c>
      <c r="F33" s="66"/>
      <c r="G33" s="67" t="n">
        <f aca="false">E33*F33</f>
        <v>0</v>
      </c>
    </row>
    <row r="34" s="68" customFormat="true" ht="10.5" hidden="false" customHeight="false" outlineLevel="0" collapsed="false">
      <c r="A34" s="64" t="n">
        <v>14</v>
      </c>
      <c r="B34" s="64" t="s">
        <v>526</v>
      </c>
      <c r="C34" s="64" t="s">
        <v>527</v>
      </c>
      <c r="D34" s="65" t="s">
        <v>528</v>
      </c>
      <c r="E34" s="64" t="n">
        <v>26</v>
      </c>
      <c r="F34" s="66"/>
      <c r="G34" s="67" t="n">
        <f aca="false">E34*F34</f>
        <v>0</v>
      </c>
    </row>
    <row r="35" s="68" customFormat="true" ht="10.5" hidden="false" customHeight="false" outlineLevel="0" collapsed="false">
      <c r="A35" s="64" t="n">
        <v>15</v>
      </c>
      <c r="B35" s="64" t="s">
        <v>529</v>
      </c>
      <c r="C35" s="64" t="s">
        <v>530</v>
      </c>
      <c r="D35" s="64" t="s">
        <v>531</v>
      </c>
      <c r="E35" s="64" t="n">
        <v>76</v>
      </c>
      <c r="F35" s="66"/>
      <c r="G35" s="67" t="n">
        <f aca="false">E35*F35</f>
        <v>0</v>
      </c>
    </row>
    <row r="36" s="68" customFormat="true" ht="10.5" hidden="false" customHeight="false" outlineLevel="0" collapsed="false">
      <c r="A36" s="64" t="n">
        <v>16</v>
      </c>
      <c r="B36" s="64" t="s">
        <v>532</v>
      </c>
      <c r="C36" s="64" t="s">
        <v>533</v>
      </c>
      <c r="D36" s="65" t="s">
        <v>534</v>
      </c>
      <c r="E36" s="64" t="n">
        <v>225</v>
      </c>
      <c r="F36" s="66"/>
      <c r="G36" s="67" t="n">
        <f aca="false">E36*F36</f>
        <v>0</v>
      </c>
    </row>
    <row r="37" s="68" customFormat="true" ht="10.5" hidden="false" customHeight="false" outlineLevel="0" collapsed="false">
      <c r="A37" s="64" t="n">
        <v>17</v>
      </c>
      <c r="B37" s="64" t="s">
        <v>535</v>
      </c>
      <c r="C37" s="64" t="s">
        <v>530</v>
      </c>
      <c r="D37" s="64" t="s">
        <v>531</v>
      </c>
      <c r="E37" s="64" t="n">
        <v>29</v>
      </c>
      <c r="F37" s="66"/>
      <c r="G37" s="67" t="n">
        <f aca="false">E37*F37</f>
        <v>0</v>
      </c>
    </row>
    <row r="38" s="68" customFormat="true" ht="10.5" hidden="false" customHeight="false" outlineLevel="0" collapsed="false">
      <c r="A38" s="64" t="n">
        <v>18</v>
      </c>
      <c r="B38" s="64" t="s">
        <v>536</v>
      </c>
      <c r="C38" s="64" t="s">
        <v>537</v>
      </c>
      <c r="D38" s="65" t="s">
        <v>538</v>
      </c>
      <c r="E38" s="64" t="n">
        <v>9</v>
      </c>
      <c r="F38" s="66"/>
      <c r="G38" s="67" t="n">
        <f aca="false">E38*F38</f>
        <v>0</v>
      </c>
    </row>
    <row r="39" s="68" customFormat="true" ht="10.5" hidden="false" customHeight="false" outlineLevel="0" collapsed="false">
      <c r="A39" s="64" t="n">
        <v>19</v>
      </c>
      <c r="B39" s="64" t="s">
        <v>539</v>
      </c>
      <c r="C39" s="64" t="s">
        <v>540</v>
      </c>
      <c r="D39" s="64" t="s">
        <v>541</v>
      </c>
      <c r="E39" s="64" t="n">
        <v>33</v>
      </c>
      <c r="F39" s="66"/>
      <c r="G39" s="67" t="n">
        <f aca="false">E39*F39</f>
        <v>0</v>
      </c>
    </row>
    <row r="40" s="68" customFormat="true" ht="21" hidden="false" customHeight="false" outlineLevel="0" collapsed="false">
      <c r="A40" s="64" t="n">
        <v>20</v>
      </c>
      <c r="B40" s="64" t="s">
        <v>542</v>
      </c>
      <c r="C40" s="64" t="s">
        <v>543</v>
      </c>
      <c r="D40" s="69" t="s">
        <v>544</v>
      </c>
      <c r="E40" s="64" t="n">
        <v>48</v>
      </c>
      <c r="F40" s="66"/>
      <c r="G40" s="67" t="n">
        <f aca="false">E40*F40</f>
        <v>0</v>
      </c>
    </row>
    <row r="41" s="71" customFormat="true" ht="10.5" hidden="false" customHeight="false" outlineLevel="0" collapsed="false">
      <c r="A41" s="64" t="n">
        <v>21</v>
      </c>
      <c r="B41" s="70" t="s">
        <v>545</v>
      </c>
      <c r="C41" s="64" t="s">
        <v>533</v>
      </c>
      <c r="D41" s="65" t="s">
        <v>534</v>
      </c>
      <c r="E41" s="64" t="n">
        <v>10</v>
      </c>
      <c r="F41" s="66"/>
      <c r="G41" s="67" t="n">
        <f aca="false">E41*F41</f>
        <v>0</v>
      </c>
    </row>
    <row r="42" s="44" customFormat="true" ht="15" hidden="false" customHeight="false" outlineLevel="0" collapsed="false">
      <c r="A42" s="72" t="s">
        <v>546</v>
      </c>
      <c r="B42" s="73"/>
      <c r="C42" s="73"/>
      <c r="D42" s="73"/>
      <c r="E42" s="73"/>
      <c r="F42" s="74"/>
      <c r="G42" s="75" t="n">
        <f aca="false">SUM(G21:G41)</f>
        <v>0</v>
      </c>
    </row>
    <row r="43" s="71" customFormat="true" ht="10.5" hidden="false" customHeight="false" outlineLevel="0" collapsed="false">
      <c r="A43" s="76" t="n">
        <v>22</v>
      </c>
      <c r="B43" s="76"/>
      <c r="C43" s="76"/>
      <c r="D43" s="76" t="s">
        <v>547</v>
      </c>
      <c r="E43" s="76" t="n">
        <v>188</v>
      </c>
      <c r="F43" s="77"/>
      <c r="G43" s="78" t="n">
        <f aca="false">E43*F43</f>
        <v>0</v>
      </c>
    </row>
    <row r="44" s="71" customFormat="true" ht="10.5" hidden="false" customHeight="false" outlineLevel="0" collapsed="false">
      <c r="A44" s="76" t="n">
        <v>23</v>
      </c>
      <c r="B44" s="76"/>
      <c r="C44" s="76"/>
      <c r="D44" s="76" t="s">
        <v>548</v>
      </c>
      <c r="E44" s="76" t="n">
        <v>372</v>
      </c>
      <c r="F44" s="77"/>
      <c r="G44" s="78" t="n">
        <f aca="false">E44*F44</f>
        <v>0</v>
      </c>
    </row>
    <row r="45" s="71" customFormat="true" ht="10.5" hidden="false" customHeight="false" outlineLevel="0" collapsed="false">
      <c r="A45" s="76" t="n">
        <v>24</v>
      </c>
      <c r="B45" s="76"/>
      <c r="C45" s="76"/>
      <c r="D45" s="76" t="s">
        <v>549</v>
      </c>
      <c r="E45" s="76" t="n">
        <v>351</v>
      </c>
      <c r="F45" s="77"/>
      <c r="G45" s="78" t="n">
        <f aca="false">E45*F45</f>
        <v>0</v>
      </c>
    </row>
    <row r="46" s="71" customFormat="true" ht="10.5" hidden="false" customHeight="false" outlineLevel="0" collapsed="false">
      <c r="A46" s="76" t="n">
        <v>25</v>
      </c>
      <c r="B46" s="76"/>
      <c r="C46" s="76"/>
      <c r="D46" s="76" t="s">
        <v>550</v>
      </c>
      <c r="E46" s="76" t="n">
        <v>126</v>
      </c>
      <c r="F46" s="77"/>
      <c r="G46" s="78" t="n">
        <f aca="false">E46*F46</f>
        <v>0</v>
      </c>
    </row>
    <row r="47" s="71" customFormat="true" ht="10.5" hidden="false" customHeight="false" outlineLevel="0" collapsed="false">
      <c r="A47" s="76" t="n">
        <v>26</v>
      </c>
      <c r="B47" s="76"/>
      <c r="C47" s="76"/>
      <c r="D47" s="76" t="s">
        <v>551</v>
      </c>
      <c r="E47" s="76" t="n">
        <v>82</v>
      </c>
      <c r="F47" s="77"/>
      <c r="G47" s="78" t="n">
        <f aca="false">E47*F47</f>
        <v>0</v>
      </c>
    </row>
    <row r="48" s="71" customFormat="true" ht="10.5" hidden="false" customHeight="false" outlineLevel="0" collapsed="false">
      <c r="A48" s="76" t="n">
        <v>27</v>
      </c>
      <c r="B48" s="76"/>
      <c r="C48" s="76"/>
      <c r="D48" s="76" t="s">
        <v>552</v>
      </c>
      <c r="E48" s="76" t="n">
        <v>522</v>
      </c>
      <c r="F48" s="77"/>
      <c r="G48" s="78" t="n">
        <f aca="false">E48*F48</f>
        <v>0</v>
      </c>
    </row>
    <row r="49" s="71" customFormat="true" ht="10.5" hidden="false" customHeight="true" outlineLevel="0" collapsed="false">
      <c r="A49" s="76" t="n">
        <v>28</v>
      </c>
      <c r="B49" s="76"/>
      <c r="C49" s="76"/>
      <c r="D49" s="76" t="s">
        <v>553</v>
      </c>
      <c r="E49" s="76" t="n">
        <v>105</v>
      </c>
      <c r="F49" s="77"/>
      <c r="G49" s="78" t="n">
        <f aca="false">E49*F49</f>
        <v>0</v>
      </c>
    </row>
    <row r="50" s="44" customFormat="true" ht="15" hidden="false" customHeight="false" outlineLevel="0" collapsed="false">
      <c r="A50" s="72" t="s">
        <v>554</v>
      </c>
      <c r="B50" s="73"/>
      <c r="C50" s="73"/>
      <c r="D50" s="73"/>
      <c r="E50" s="73"/>
      <c r="F50" s="74"/>
      <c r="G50" s="75" t="n">
        <f aca="false">SUM(G43:G49)</f>
        <v>0</v>
      </c>
    </row>
    <row r="51" s="44" customFormat="true" ht="11.25" hidden="false" customHeight="false" outlineLevel="0" collapsed="false">
      <c r="A51" s="79"/>
      <c r="B51" s="80"/>
      <c r="C51" s="80"/>
      <c r="D51" s="80"/>
      <c r="E51" s="80"/>
      <c r="F51" s="81"/>
      <c r="G51" s="82"/>
    </row>
    <row r="52" s="87" customFormat="true" ht="19.9" hidden="false" customHeight="true" outlineLevel="0" collapsed="false">
      <c r="A52" s="83" t="s">
        <v>555</v>
      </c>
      <c r="B52" s="84"/>
      <c r="C52" s="84"/>
      <c r="D52" s="84"/>
      <c r="E52" s="84"/>
      <c r="F52" s="85"/>
      <c r="G52" s="86" t="n">
        <f aca="false">G50+G42</f>
        <v>0</v>
      </c>
    </row>
    <row r="53" s="44" customFormat="true" ht="11.25" hidden="false" customHeight="false" outlineLevel="0" collapsed="false">
      <c r="A53" s="79"/>
      <c r="B53" s="80"/>
      <c r="C53" s="80"/>
      <c r="D53" s="80"/>
      <c r="E53" s="80"/>
      <c r="F53" s="81"/>
      <c r="G53" s="82"/>
    </row>
    <row r="54" s="71" customFormat="true" ht="10.5" hidden="false" customHeight="false" outlineLevel="0" collapsed="false">
      <c r="A54" s="88" t="s">
        <v>556</v>
      </c>
      <c r="B54" s="89"/>
      <c r="C54" s="89"/>
      <c r="D54" s="89"/>
      <c r="E54" s="64"/>
      <c r="F54" s="90"/>
      <c r="G54" s="91" t="n">
        <f aca="false">F54*E54</f>
        <v>0</v>
      </c>
    </row>
    <row r="55" s="71" customFormat="true" ht="10.5" hidden="false" customHeight="false" outlineLevel="0" collapsed="false">
      <c r="A55" s="88" t="s">
        <v>557</v>
      </c>
      <c r="B55" s="89"/>
      <c r="C55" s="89"/>
      <c r="D55" s="89"/>
      <c r="E55" s="64"/>
      <c r="F55" s="90"/>
      <c r="G55" s="91" t="n">
        <f aca="false">F55*E55</f>
        <v>0</v>
      </c>
    </row>
    <row r="56" s="71" customFormat="true" ht="10.5" hidden="false" customHeight="false" outlineLevel="0" collapsed="false">
      <c r="A56" s="92" t="s">
        <v>555</v>
      </c>
      <c r="B56" s="93"/>
      <c r="C56" s="93"/>
      <c r="D56" s="93"/>
      <c r="E56" s="93"/>
      <c r="F56" s="94"/>
      <c r="G56" s="95" t="n">
        <f aca="false">SUM(G54:G55)</f>
        <v>0</v>
      </c>
    </row>
    <row r="57" s="71" customFormat="true" ht="10.5" hidden="false" customHeight="true" outlineLevel="0" collapsed="false">
      <c r="A57" s="96"/>
      <c r="B57" s="97"/>
      <c r="C57" s="97"/>
      <c r="D57" s="97"/>
      <c r="E57" s="97"/>
      <c r="F57" s="98"/>
      <c r="G57" s="99"/>
    </row>
    <row r="58" s="71" customFormat="true" ht="10.5" hidden="false" customHeight="true" outlineLevel="0" collapsed="false">
      <c r="A58" s="100" t="s">
        <v>558</v>
      </c>
      <c r="B58" s="97"/>
      <c r="C58" s="97"/>
      <c r="D58" s="97"/>
      <c r="E58" s="97"/>
      <c r="F58" s="98"/>
      <c r="G58" s="99"/>
    </row>
    <row r="59" s="71" customFormat="true" ht="10.5" hidden="false" customHeight="true" outlineLevel="0" collapsed="false">
      <c r="A59" s="100"/>
      <c r="B59" s="97"/>
      <c r="C59" s="97"/>
      <c r="D59" s="97"/>
      <c r="E59" s="97"/>
      <c r="F59" s="98"/>
      <c r="G59" s="99"/>
    </row>
    <row r="60" s="71" customFormat="true" ht="10.5" hidden="false" customHeight="true" outlineLevel="0" collapsed="false">
      <c r="A60" s="100"/>
      <c r="B60" s="97"/>
      <c r="C60" s="97"/>
      <c r="D60" s="97"/>
      <c r="E60" s="97"/>
      <c r="F60" s="98"/>
      <c r="G60" s="99"/>
    </row>
    <row r="61" s="71" customFormat="true" ht="10.5" hidden="false" customHeight="true" outlineLevel="0" collapsed="false">
      <c r="A61" s="100"/>
      <c r="B61" s="97"/>
      <c r="C61" s="97"/>
      <c r="D61" s="97"/>
      <c r="E61" s="97"/>
      <c r="F61" s="98"/>
      <c r="G61" s="99"/>
    </row>
    <row r="62" s="71" customFormat="true" ht="10.5" hidden="false" customHeight="true" outlineLevel="0" collapsed="false">
      <c r="A62" s="101"/>
      <c r="B62" s="102"/>
      <c r="C62" s="102"/>
      <c r="D62" s="102"/>
      <c r="E62" s="102"/>
      <c r="F62" s="103"/>
      <c r="G62" s="104"/>
    </row>
  </sheetData>
  <printOptions headings="false" gridLines="false" gridLinesSet="true" horizontalCentered="false" verticalCentered="false"/>
  <pageMargins left="0.315277777777778" right="0.23611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105" t="s">
        <v>559</v>
      </c>
      <c r="B1" s="105"/>
      <c r="C1" s="106"/>
      <c r="D1" s="106"/>
      <c r="E1" s="106"/>
    </row>
    <row r="2" customFormat="false" ht="15" hidden="false" customHeight="false" outlineLevel="0" collapsed="false">
      <c r="A2" s="105" t="s">
        <v>560</v>
      </c>
      <c r="B2" s="105"/>
      <c r="C2" s="106"/>
      <c r="D2" s="106" t="s">
        <v>561</v>
      </c>
      <c r="E2" s="106" t="s">
        <v>562</v>
      </c>
    </row>
    <row r="3" customFormat="false" ht="15" hidden="false" customHeight="false" outlineLevel="0" collapsed="false">
      <c r="A3" s="107" t="s">
        <v>563</v>
      </c>
      <c r="B3" s="107" t="s">
        <v>45</v>
      </c>
      <c r="C3" s="108" t="n">
        <v>6</v>
      </c>
      <c r="D3" s="108"/>
      <c r="E3" s="108" t="n">
        <f aca="false">D3*C3</f>
        <v>0</v>
      </c>
    </row>
    <row r="4" customFormat="false" ht="15" hidden="false" customHeight="false" outlineLevel="0" collapsed="false">
      <c r="A4" s="107" t="s">
        <v>564</v>
      </c>
      <c r="B4" s="107" t="s">
        <v>565</v>
      </c>
      <c r="C4" s="108" t="n">
        <v>1</v>
      </c>
      <c r="D4" s="108"/>
      <c r="E4" s="108" t="n">
        <f aca="false">D4*C4</f>
        <v>0</v>
      </c>
    </row>
    <row r="5" customFormat="false" ht="15" hidden="false" customHeight="false" outlineLevel="0" collapsed="false">
      <c r="A5" s="107" t="s">
        <v>566</v>
      </c>
      <c r="B5" s="107" t="s">
        <v>565</v>
      </c>
      <c r="C5" s="108" t="n">
        <v>11</v>
      </c>
      <c r="D5" s="108"/>
      <c r="E5" s="108" t="n">
        <f aca="false">D5*C5</f>
        <v>0</v>
      </c>
    </row>
    <row r="6" customFormat="false" ht="15" hidden="false" customHeight="false" outlineLevel="0" collapsed="false">
      <c r="A6" s="107" t="s">
        <v>567</v>
      </c>
      <c r="B6" s="107" t="s">
        <v>565</v>
      </c>
      <c r="C6" s="108" t="n">
        <v>6</v>
      </c>
      <c r="D6" s="108"/>
      <c r="E6" s="108" t="n">
        <f aca="false">D6*C6</f>
        <v>0</v>
      </c>
    </row>
    <row r="7" customFormat="false" ht="15" hidden="false" customHeight="false" outlineLevel="0" collapsed="false">
      <c r="A7" s="107" t="s">
        <v>568</v>
      </c>
      <c r="B7" s="107" t="s">
        <v>40</v>
      </c>
      <c r="C7" s="108" t="n">
        <v>120</v>
      </c>
      <c r="D7" s="108"/>
      <c r="E7" s="108" t="n">
        <f aca="false">D7*C7</f>
        <v>0</v>
      </c>
    </row>
    <row r="8" customFormat="false" ht="15" hidden="false" customHeight="false" outlineLevel="0" collapsed="false">
      <c r="A8" s="109" t="s">
        <v>569</v>
      </c>
      <c r="B8" s="109" t="s">
        <v>459</v>
      </c>
      <c r="C8" s="110" t="n">
        <v>96</v>
      </c>
      <c r="D8" s="110"/>
      <c r="E8" s="108" t="n">
        <f aca="false">D8*C8</f>
        <v>0</v>
      </c>
    </row>
    <row r="9" customFormat="false" ht="15" hidden="false" customHeight="false" outlineLevel="0" collapsed="false">
      <c r="A9" s="111" t="s">
        <v>570</v>
      </c>
      <c r="B9" s="112"/>
      <c r="C9" s="112"/>
      <c r="D9" s="112"/>
      <c r="E9" s="108" t="n">
        <f aca="false">SUM(E3:E8)</f>
        <v>0</v>
      </c>
    </row>
  </sheetData>
  <printOptions headings="false" gridLines="false" gridLinesSet="true" horizontalCentered="false" verticalCentered="false"/>
  <pageMargins left="0.379861111111111" right="0.3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1.7"/>
    <col collapsed="false" customWidth="true" hidden="false" outlineLevel="0" max="3" min="3" style="113" width="50.7"/>
    <col collapsed="false" customWidth="true" hidden="false" outlineLevel="0" max="4" min="4" style="113" width="1.7"/>
    <col collapsed="false" customWidth="true" hidden="false" outlineLevel="0" max="5" min="5" style="113" width="20.7"/>
    <col collapsed="false" customWidth="true" hidden="false" outlineLevel="0" max="6" min="6" style="113" width="3.7"/>
    <col collapsed="false" customWidth="true" hidden="false" outlineLevel="0" max="7" min="7" style="113" width="7.7"/>
    <col collapsed="false" customWidth="true" hidden="false" outlineLevel="0" max="8" min="8" style="113" width="1.7"/>
    <col collapsed="false" customWidth="true" hidden="false" outlineLevel="0" max="9" min="9" style="113" width="18.7"/>
    <col collapsed="false" customWidth="true" hidden="false" outlineLevel="0" max="10" min="10" style="113" width="8.7"/>
    <col collapsed="false" customWidth="true" hidden="false" outlineLevel="0" max="11" min="11" style="113" width="13.7"/>
  </cols>
  <sheetData>
    <row r="1" customFormat="false" ht="20.25" hidden="false" customHeight="false" outlineLevel="0" collapsed="false">
      <c r="A1" s="114" t="s">
        <v>571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</row>
    <row r="2" customFormat="false" ht="15.75" hidden="false" customHeight="false" outlineLevel="0" collapsed="false">
      <c r="A2" s="117" t="s">
        <v>572</v>
      </c>
      <c r="B2" s="118"/>
      <c r="C2" s="118"/>
      <c r="D2" s="118"/>
      <c r="E2" s="118"/>
      <c r="F2" s="118"/>
      <c r="G2" s="118"/>
      <c r="H2" s="118"/>
      <c r="I2" s="118"/>
      <c r="J2" s="118"/>
      <c r="K2" s="119"/>
    </row>
    <row r="3" customFormat="false" ht="15.75" hidden="false" customHeight="false" outlineLevel="0" collapsed="false"/>
    <row r="4" customFormat="false" ht="15" hidden="false" customHeight="false" outlineLevel="0" collapsed="false">
      <c r="B4" s="120" t="s">
        <v>468</v>
      </c>
      <c r="C4" s="116"/>
      <c r="F4" s="120" t="s">
        <v>573</v>
      </c>
      <c r="G4" s="115"/>
      <c r="H4" s="115"/>
      <c r="I4" s="115"/>
      <c r="J4" s="115"/>
      <c r="K4" s="116"/>
    </row>
    <row r="5" customFormat="false" ht="15.75" hidden="false" customHeight="false" outlineLevel="0" collapsed="false">
      <c r="B5" s="121"/>
      <c r="C5" s="122"/>
      <c r="F5" s="121"/>
      <c r="G5" s="123"/>
      <c r="H5" s="124"/>
      <c r="I5" s="124"/>
      <c r="J5" s="124"/>
      <c r="K5" s="125"/>
    </row>
    <row r="6" customFormat="false" ht="15" hidden="false" customHeight="false" outlineLevel="0" collapsed="false">
      <c r="B6" s="121"/>
      <c r="C6" s="125"/>
      <c r="F6" s="121"/>
      <c r="G6" s="124"/>
      <c r="H6" s="124"/>
      <c r="I6" s="124"/>
      <c r="J6" s="124"/>
      <c r="K6" s="125"/>
    </row>
    <row r="7" customFormat="false" ht="15" hidden="false" customHeight="false" outlineLevel="0" collapsed="false">
      <c r="B7" s="126"/>
      <c r="C7" s="127"/>
      <c r="F7" s="121"/>
      <c r="G7" s="128" t="s">
        <v>394</v>
      </c>
      <c r="H7" s="124"/>
      <c r="I7" s="124"/>
      <c r="J7" s="124"/>
      <c r="K7" s="125"/>
    </row>
    <row r="8" customFormat="false" ht="5.1" hidden="false" customHeight="true" outlineLevel="0" collapsed="false">
      <c r="B8" s="121"/>
      <c r="C8" s="125"/>
      <c r="F8" s="121"/>
      <c r="G8" s="124"/>
      <c r="H8" s="124"/>
      <c r="I8" s="124"/>
      <c r="J8" s="124"/>
      <c r="K8" s="125"/>
    </row>
    <row r="9" customFormat="false" ht="15" hidden="false" customHeight="false" outlineLevel="0" collapsed="false">
      <c r="B9" s="121"/>
      <c r="C9" s="125"/>
      <c r="F9" s="121"/>
      <c r="G9" s="124" t="s">
        <v>574</v>
      </c>
      <c r="H9" s="124"/>
      <c r="I9" s="124"/>
      <c r="J9" s="124"/>
      <c r="K9" s="125"/>
    </row>
    <row r="10" customFormat="false" ht="15" hidden="false" customHeight="false" outlineLevel="0" collapsed="false">
      <c r="B10" s="121"/>
      <c r="C10" s="125"/>
      <c r="F10" s="121"/>
      <c r="G10" s="124" t="s">
        <v>575</v>
      </c>
      <c r="H10" s="124"/>
      <c r="I10" s="124"/>
      <c r="J10" s="124"/>
      <c r="K10" s="125"/>
    </row>
    <row r="11" customFormat="false" ht="15" hidden="false" customHeight="false" outlineLevel="0" collapsed="false">
      <c r="B11" s="121"/>
      <c r="C11" s="125"/>
      <c r="F11" s="121"/>
      <c r="G11" s="124" t="s">
        <v>576</v>
      </c>
      <c r="H11" s="124"/>
      <c r="I11" s="124"/>
      <c r="J11" s="124"/>
      <c r="K11" s="125"/>
    </row>
    <row r="12" customFormat="false" ht="15" hidden="false" customHeight="false" outlineLevel="0" collapsed="false">
      <c r="B12" s="121"/>
      <c r="C12" s="125"/>
      <c r="F12" s="121"/>
      <c r="G12" s="124" t="s">
        <v>577</v>
      </c>
      <c r="H12" s="124"/>
      <c r="I12" s="124"/>
      <c r="J12" s="124"/>
      <c r="K12" s="125"/>
    </row>
    <row r="13" customFormat="false" ht="5.1" hidden="false" customHeight="true" outlineLevel="0" collapsed="false">
      <c r="B13" s="121"/>
      <c r="C13" s="125"/>
      <c r="F13" s="121"/>
      <c r="G13" s="124"/>
      <c r="H13" s="124"/>
      <c r="I13" s="124"/>
      <c r="J13" s="124"/>
      <c r="K13" s="125"/>
    </row>
    <row r="14" customFormat="false" ht="15" hidden="false" customHeight="false" outlineLevel="0" collapsed="false">
      <c r="B14" s="121"/>
      <c r="C14" s="125" t="s">
        <v>578</v>
      </c>
      <c r="F14" s="121"/>
      <c r="G14" s="124"/>
      <c r="H14" s="124"/>
      <c r="I14" s="124"/>
      <c r="J14" s="124"/>
      <c r="K14" s="125"/>
    </row>
    <row r="15" customFormat="false" ht="15" hidden="false" customHeight="false" outlineLevel="0" collapsed="false">
      <c r="B15" s="121"/>
      <c r="C15" s="125" t="s">
        <v>579</v>
      </c>
      <c r="F15" s="121"/>
      <c r="G15" s="124" t="s">
        <v>580</v>
      </c>
      <c r="H15" s="124"/>
      <c r="I15" s="124"/>
      <c r="J15" s="124"/>
      <c r="K15" s="125"/>
    </row>
    <row r="16" customFormat="false" ht="15.75" hidden="false" customHeight="false" outlineLevel="0" collapsed="false">
      <c r="B16" s="129"/>
      <c r="C16" s="119"/>
      <c r="F16" s="129"/>
      <c r="G16" s="118" t="s">
        <v>581</v>
      </c>
      <c r="H16" s="118"/>
      <c r="I16" s="118"/>
      <c r="J16" s="118"/>
      <c r="K16" s="119"/>
    </row>
    <row r="17" customFormat="false" ht="15.75" hidden="false" customHeight="false" outlineLevel="0" collapsed="false"/>
    <row r="18" customFormat="false" ht="15" hidden="false" customHeight="false" outlineLevel="0" collapsed="false">
      <c r="B18" s="120" t="s">
        <v>582</v>
      </c>
      <c r="C18" s="116"/>
      <c r="F18" s="120" t="s">
        <v>583</v>
      </c>
      <c r="G18" s="115"/>
      <c r="H18" s="115"/>
      <c r="I18" s="115"/>
      <c r="J18" s="115"/>
      <c r="K18" s="116"/>
    </row>
    <row r="19" customFormat="false" ht="15" hidden="false" customHeight="false" outlineLevel="0" collapsed="false">
      <c r="B19" s="121"/>
      <c r="C19" s="125" t="s">
        <v>584</v>
      </c>
      <c r="F19" s="121"/>
      <c r="G19" s="124"/>
      <c r="H19" s="124"/>
      <c r="I19" s="124"/>
      <c r="J19" s="124"/>
      <c r="K19" s="125"/>
    </row>
    <row r="20" customFormat="false" ht="15" hidden="false" customHeight="false" outlineLevel="0" collapsed="false">
      <c r="B20" s="121"/>
      <c r="C20" s="125" t="s">
        <v>585</v>
      </c>
      <c r="F20" s="121"/>
      <c r="G20" s="124"/>
      <c r="H20" s="124"/>
      <c r="I20" s="124"/>
      <c r="J20" s="124"/>
      <c r="K20" s="125"/>
    </row>
    <row r="21" customFormat="false" ht="15" hidden="false" customHeight="false" outlineLevel="0" collapsed="false">
      <c r="B21" s="126" t="s">
        <v>586</v>
      </c>
      <c r="C21" s="125"/>
      <c r="F21" s="126" t="s">
        <v>467</v>
      </c>
      <c r="G21" s="124"/>
      <c r="H21" s="124"/>
      <c r="I21" s="124"/>
      <c r="J21" s="124"/>
      <c r="K21" s="125"/>
    </row>
    <row r="22" customFormat="false" ht="15" hidden="false" customHeight="false" outlineLevel="0" collapsed="false">
      <c r="B22" s="121"/>
      <c r="C22" s="125"/>
      <c r="F22" s="121"/>
      <c r="G22" s="124"/>
      <c r="H22" s="124"/>
      <c r="I22" s="124"/>
      <c r="J22" s="124"/>
      <c r="K22" s="125"/>
    </row>
    <row r="23" customFormat="false" ht="15" hidden="false" customHeight="false" outlineLevel="0" collapsed="false">
      <c r="B23" s="121"/>
      <c r="C23" s="130" t="s">
        <v>587</v>
      </c>
      <c r="F23" s="121"/>
      <c r="G23" s="124"/>
      <c r="H23" s="124"/>
      <c r="I23" s="124"/>
      <c r="J23" s="124"/>
      <c r="K23" s="125"/>
    </row>
    <row r="24" customFormat="false" ht="15.75" hidden="false" customHeight="false" outlineLevel="0" collapsed="false">
      <c r="B24" s="129"/>
      <c r="C24" s="131" t="s">
        <v>588</v>
      </c>
      <c r="F24" s="129"/>
      <c r="G24" s="118"/>
      <c r="H24" s="118"/>
      <c r="I24" s="118"/>
      <c r="J24" s="118"/>
      <c r="K24" s="119"/>
    </row>
    <row r="25" customFormat="false" ht="15.75" hidden="false" customHeight="false" outlineLevel="0" collapsed="false"/>
    <row r="26" customFormat="false" ht="39" hidden="false" customHeight="true" outlineLevel="0" collapsed="false">
      <c r="A26" s="132" t="s">
        <v>589</v>
      </c>
      <c r="B26" s="133" t="s">
        <v>486</v>
      </c>
      <c r="C26" s="133"/>
      <c r="D26" s="133" t="s">
        <v>590</v>
      </c>
      <c r="E26" s="133"/>
      <c r="F26" s="133"/>
      <c r="G26" s="133"/>
      <c r="H26" s="133" t="s">
        <v>591</v>
      </c>
      <c r="I26" s="133"/>
      <c r="J26" s="133" t="s">
        <v>592</v>
      </c>
      <c r="K26" s="134" t="s">
        <v>593</v>
      </c>
    </row>
    <row r="27" customFormat="false" ht="15.75" hidden="false" customHeight="true" outlineLevel="0" collapsed="false">
      <c r="A27" s="135" t="s">
        <v>594</v>
      </c>
      <c r="B27" s="136" t="s">
        <v>595</v>
      </c>
      <c r="C27" s="136"/>
      <c r="D27" s="136"/>
      <c r="E27" s="136"/>
      <c r="F27" s="136"/>
      <c r="G27" s="136"/>
      <c r="H27" s="136"/>
      <c r="I27" s="136"/>
      <c r="J27" s="137" t="n">
        <v>1</v>
      </c>
      <c r="K27" s="138" t="n">
        <f aca="false">J27*H27</f>
        <v>0</v>
      </c>
    </row>
    <row r="28" customFormat="false" ht="15.75" hidden="false" customHeight="true" outlineLevel="0" collapsed="false">
      <c r="A28" s="139" t="s">
        <v>596</v>
      </c>
      <c r="B28" s="140" t="s">
        <v>597</v>
      </c>
      <c r="C28" s="140"/>
      <c r="D28" s="140"/>
      <c r="E28" s="140"/>
      <c r="F28" s="140"/>
      <c r="G28" s="140"/>
      <c r="H28" s="140"/>
      <c r="I28" s="140"/>
      <c r="J28" s="141" t="n">
        <v>1</v>
      </c>
      <c r="K28" s="138" t="n">
        <f aca="false">J28*H28</f>
        <v>0</v>
      </c>
    </row>
    <row r="29" customFormat="false" ht="15.75" hidden="false" customHeight="true" outlineLevel="0" collapsed="false">
      <c r="A29" s="139" t="s">
        <v>598</v>
      </c>
      <c r="B29" s="140" t="s">
        <v>599</v>
      </c>
      <c r="C29" s="140"/>
      <c r="D29" s="140"/>
      <c r="E29" s="140"/>
      <c r="F29" s="140"/>
      <c r="G29" s="140"/>
      <c r="H29" s="140"/>
      <c r="I29" s="140"/>
      <c r="J29" s="141" t="n">
        <v>1</v>
      </c>
      <c r="K29" s="138" t="n">
        <f aca="false">J29*H29</f>
        <v>0</v>
      </c>
    </row>
    <row r="30" customFormat="false" ht="15.75" hidden="false" customHeight="false" outlineLevel="0" collapsed="false">
      <c r="A30" s="139" t="s">
        <v>600</v>
      </c>
      <c r="B30" s="140" t="s">
        <v>601</v>
      </c>
      <c r="C30" s="140"/>
      <c r="D30" s="140"/>
      <c r="E30" s="140"/>
      <c r="F30" s="140"/>
      <c r="G30" s="140"/>
      <c r="H30" s="140"/>
      <c r="I30" s="140"/>
      <c r="J30" s="141" t="n">
        <v>1</v>
      </c>
      <c r="K30" s="138" t="n">
        <f aca="false">J30*H30</f>
        <v>0</v>
      </c>
    </row>
    <row r="31" customFormat="false" ht="15.75" hidden="false" customHeight="false" outlineLevel="0" collapsed="false">
      <c r="A31" s="139" t="s">
        <v>602</v>
      </c>
      <c r="B31" s="140" t="s">
        <v>603</v>
      </c>
      <c r="C31" s="140"/>
      <c r="D31" s="140"/>
      <c r="E31" s="140"/>
      <c r="F31" s="140"/>
      <c r="G31" s="140"/>
      <c r="H31" s="140"/>
      <c r="I31" s="140"/>
      <c r="J31" s="141" t="n">
        <v>1</v>
      </c>
      <c r="K31" s="138" t="n">
        <f aca="false">J31*H31</f>
        <v>0</v>
      </c>
    </row>
    <row r="32" customFormat="false" ht="15.75" hidden="false" customHeight="false" outlineLevel="0" collapsed="false">
      <c r="A32" s="142"/>
      <c r="B32" s="143" t="s">
        <v>604</v>
      </c>
      <c r="C32" s="144"/>
      <c r="D32" s="144"/>
      <c r="E32" s="144"/>
      <c r="F32" s="144"/>
      <c r="G32" s="144"/>
      <c r="H32" s="144"/>
      <c r="I32" s="144"/>
      <c r="J32" s="144"/>
      <c r="K32" s="145" t="n">
        <f aca="false">SUM(K27:K31)</f>
        <v>0</v>
      </c>
    </row>
    <row r="33" customFormat="false" ht="15.75" hidden="false" customHeight="false" outlineLevel="0" collapsed="false">
      <c r="A33" s="142"/>
      <c r="B33" s="144" t="s">
        <v>605</v>
      </c>
      <c r="C33" s="144"/>
      <c r="D33" s="144"/>
      <c r="E33" s="144"/>
      <c r="F33" s="144"/>
      <c r="G33" s="144"/>
      <c r="H33" s="144"/>
      <c r="I33" s="144"/>
      <c r="J33" s="144"/>
      <c r="K33" s="146" t="n">
        <f aca="false">K32*0.21</f>
        <v>0</v>
      </c>
    </row>
    <row r="34" customFormat="false" ht="15.75" hidden="false" customHeight="false" outlineLevel="0" collapsed="false">
      <c r="A34" s="142"/>
      <c r="B34" s="143" t="s">
        <v>606</v>
      </c>
      <c r="C34" s="144"/>
      <c r="D34" s="144"/>
      <c r="E34" s="144"/>
      <c r="F34" s="144"/>
      <c r="G34" s="144"/>
      <c r="H34" s="144"/>
      <c r="I34" s="144"/>
      <c r="J34" s="144"/>
      <c r="K34" s="145" t="n">
        <f aca="false">K33+K32</f>
        <v>0</v>
      </c>
    </row>
    <row r="36" customFormat="false" ht="15" hidden="false" customHeight="false" outlineLevel="0" collapsed="false">
      <c r="A36" s="147" t="s">
        <v>607</v>
      </c>
    </row>
    <row r="37" customFormat="false" ht="15" hidden="false" customHeight="false" outlineLevel="0" collapsed="false">
      <c r="A37" s="147" t="s">
        <v>608</v>
      </c>
      <c r="B37" s="147"/>
      <c r="C37" s="147"/>
      <c r="D37" s="147"/>
      <c r="E37" s="147"/>
    </row>
  </sheetData>
  <mergeCells count="18">
    <mergeCell ref="B26:C26"/>
    <mergeCell ref="D26:G26"/>
    <mergeCell ref="H26:I26"/>
    <mergeCell ref="B27:C27"/>
    <mergeCell ref="D27:G27"/>
    <mergeCell ref="H27:I27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148" width="9.14"/>
    <col collapsed="false" customWidth="true" hidden="false" outlineLevel="0" max="3" min="3" style="0" width="18.85"/>
    <col collapsed="false" customWidth="true" hidden="false" outlineLevel="0" max="4" min="4" style="0" width="38.56"/>
    <col collapsed="false" customWidth="true" hidden="false" outlineLevel="0" max="5" min="5" style="0" width="15.56"/>
    <col collapsed="false" customWidth="false" hidden="true" outlineLevel="0" max="6" min="6" style="0" width="8.96"/>
    <col collapsed="false" customWidth="true" hidden="true" outlineLevel="0" max="7" min="7" style="0" width="23.28"/>
    <col collapsed="false" customWidth="true" hidden="false" outlineLevel="0" max="9" min="9" style="0" width="12.85"/>
    <col collapsed="false" customWidth="true" hidden="false" outlineLevel="0" max="10" min="10" style="148" width="13.28"/>
    <col collapsed="false" customWidth="true" hidden="false" outlineLevel="0" max="13" min="13" style="149" width="12.7"/>
    <col collapsed="false" customWidth="true" hidden="false" outlineLevel="0" max="14" min="14" style="0" width="6.56"/>
    <col collapsed="false" customWidth="true" hidden="false" outlineLevel="0" max="15" min="15" style="150" width="11.28"/>
  </cols>
  <sheetData>
    <row r="1" customFormat="false" ht="15" hidden="false" customHeight="false" outlineLevel="0" collapsed="false">
      <c r="C1" s="151" t="s">
        <v>609</v>
      </c>
      <c r="D1" s="152" t="str">
        <f aca="false">CONCATENATE(E1,".",F1,".",G1)</f>
        <v>3011877.4.1</v>
      </c>
      <c r="E1" s="153" t="n">
        <v>3011877</v>
      </c>
      <c r="F1" s="153" t="n">
        <v>4</v>
      </c>
      <c r="G1" s="153" t="n">
        <v>1</v>
      </c>
    </row>
    <row r="2" customFormat="false" ht="15" hidden="false" customHeight="false" outlineLevel="0" collapsed="false">
      <c r="C2" s="151" t="s">
        <v>610</v>
      </c>
      <c r="D2" s="154"/>
    </row>
    <row r="3" customFormat="false" ht="15" hidden="false" customHeight="false" outlineLevel="0" collapsed="false">
      <c r="C3" s="151"/>
      <c r="D3" s="152"/>
    </row>
    <row r="4" customFormat="false" ht="15" hidden="false" customHeight="false" outlineLevel="0" collapsed="false">
      <c r="C4" s="151" t="s">
        <v>611</v>
      </c>
      <c r="D4" s="152" t="n">
        <v>1</v>
      </c>
    </row>
    <row r="5" customFormat="false" ht="15" hidden="false" customHeight="false" outlineLevel="0" collapsed="false">
      <c r="C5" s="151" t="s">
        <v>612</v>
      </c>
      <c r="D5" s="152"/>
    </row>
    <row r="6" customFormat="false" ht="15" hidden="false" customHeight="false" outlineLevel="0" collapsed="false">
      <c r="C6" s="151" t="s">
        <v>613</v>
      </c>
      <c r="D6" s="152"/>
    </row>
    <row r="7" customFormat="false" ht="15" hidden="false" customHeight="false" outlineLevel="0" collapsed="false">
      <c r="C7" s="151" t="s">
        <v>614</v>
      </c>
      <c r="D7" s="152"/>
    </row>
    <row r="8" customFormat="false" ht="15" hidden="false" customHeight="false" outlineLevel="0" collapsed="false">
      <c r="C8" s="151" t="s">
        <v>615</v>
      </c>
      <c r="D8" s="152"/>
    </row>
    <row r="9" customFormat="false" ht="15" hidden="false" customHeight="false" outlineLevel="0" collapsed="false">
      <c r="C9" s="151" t="s">
        <v>616</v>
      </c>
      <c r="D9" s="155"/>
    </row>
    <row r="10" customFormat="false" ht="15" hidden="false" customHeight="false" outlineLevel="0" collapsed="false">
      <c r="C10" s="151" t="s">
        <v>617</v>
      </c>
      <c r="D10" s="152"/>
    </row>
    <row r="11" customFormat="false" ht="15" hidden="false" customHeight="false" outlineLevel="0" collapsed="false">
      <c r="C11" s="151" t="s">
        <v>618</v>
      </c>
      <c r="D11" s="152"/>
    </row>
    <row r="12" customFormat="false" ht="15" hidden="false" customHeight="false" outlineLevel="0" collapsed="false">
      <c r="C12" s="151" t="s">
        <v>619</v>
      </c>
      <c r="D12" s="152" t="s">
        <v>620</v>
      </c>
    </row>
    <row r="13" customFormat="false" ht="30" hidden="false" customHeight="false" outlineLevel="0" collapsed="false">
      <c r="A13" s="148" t="s">
        <v>621</v>
      </c>
      <c r="B13" s="0" t="s">
        <v>622</v>
      </c>
      <c r="C13" s="0" t="s">
        <v>623</v>
      </c>
      <c r="D13" s="0" t="s">
        <v>624</v>
      </c>
      <c r="E13" s="0" t="s">
        <v>625</v>
      </c>
      <c r="F13" s="0" t="s">
        <v>625</v>
      </c>
      <c r="G13" s="0" t="s">
        <v>626</v>
      </c>
      <c r="H13" s="148" t="s">
        <v>627</v>
      </c>
      <c r="I13" s="0" t="s">
        <v>628</v>
      </c>
      <c r="J13" s="148" t="s">
        <v>629</v>
      </c>
      <c r="K13" s="0" t="s">
        <v>630</v>
      </c>
      <c r="L13" s="0" t="s">
        <v>631</v>
      </c>
      <c r="M13" s="149" t="s">
        <v>632</v>
      </c>
      <c r="O13" s="150" t="s">
        <v>562</v>
      </c>
    </row>
    <row r="14" customFormat="false" ht="15" hidden="false" customHeight="false" outlineLevel="0" collapsed="false">
      <c r="B14" s="0" t="n">
        <v>1</v>
      </c>
      <c r="C14" s="0" t="n">
        <v>6056156</v>
      </c>
      <c r="D14" s="0" t="s">
        <v>633</v>
      </c>
      <c r="E14" s="0" t="s">
        <v>634</v>
      </c>
      <c r="F14" s="0" t="s">
        <v>635</v>
      </c>
      <c r="G14" s="0" t="n">
        <v>4012196389711</v>
      </c>
      <c r="H14" s="0" t="s">
        <v>636</v>
      </c>
      <c r="I14" s="0" t="s">
        <v>637</v>
      </c>
      <c r="K14" s="0" t="n">
        <v>111</v>
      </c>
      <c r="L14" s="0" t="s">
        <v>40</v>
      </c>
      <c r="O14" s="150" t="n">
        <f aca="false">M14*K14</f>
        <v>0</v>
      </c>
    </row>
    <row r="15" customFormat="false" ht="15" hidden="false" customHeight="false" outlineLevel="0" collapsed="false">
      <c r="B15" s="0" t="n">
        <v>2</v>
      </c>
      <c r="C15" s="0" t="n">
        <v>6067115</v>
      </c>
      <c r="D15" s="0" t="s">
        <v>638</v>
      </c>
      <c r="E15" s="0" t="s">
        <v>639</v>
      </c>
      <c r="F15" s="0" t="s">
        <v>640</v>
      </c>
      <c r="G15" s="0" t="n">
        <v>4012196065530</v>
      </c>
      <c r="H15" s="0" t="s">
        <v>636</v>
      </c>
      <c r="I15" s="0" t="s">
        <v>641</v>
      </c>
      <c r="K15" s="0" t="n">
        <v>80</v>
      </c>
      <c r="L15" s="0" t="s">
        <v>40</v>
      </c>
      <c r="O15" s="150" t="n">
        <f aca="false">M15*K15</f>
        <v>0</v>
      </c>
    </row>
    <row r="16" customFormat="false" ht="15" hidden="false" customHeight="false" outlineLevel="0" collapsed="false">
      <c r="B16" s="0" t="n">
        <v>3</v>
      </c>
      <c r="C16" s="0" t="n">
        <v>7070209</v>
      </c>
      <c r="D16" s="0" t="s">
        <v>642</v>
      </c>
      <c r="E16" s="0" t="s">
        <v>643</v>
      </c>
      <c r="F16" s="0" t="s">
        <v>644</v>
      </c>
      <c r="G16" s="0" t="n">
        <v>4012196094820</v>
      </c>
      <c r="H16" s="0" t="s">
        <v>636</v>
      </c>
      <c r="I16" s="0" t="s">
        <v>645</v>
      </c>
      <c r="K16" s="0" t="n">
        <v>40</v>
      </c>
      <c r="L16" s="0" t="s">
        <v>40</v>
      </c>
      <c r="O16" s="150" t="n">
        <f aca="false">M16*K16</f>
        <v>0</v>
      </c>
    </row>
    <row r="17" customFormat="false" ht="15" hidden="false" customHeight="false" outlineLevel="0" collapsed="false">
      <c r="B17" s="0" t="n">
        <v>4</v>
      </c>
      <c r="C17" s="0" t="n">
        <v>6342338</v>
      </c>
      <c r="D17" s="0" t="s">
        <v>646</v>
      </c>
      <c r="E17" s="0" t="s">
        <v>647</v>
      </c>
      <c r="F17" s="0" t="s">
        <v>648</v>
      </c>
      <c r="G17" s="0" t="n">
        <v>4012196224296</v>
      </c>
      <c r="H17" s="0" t="s">
        <v>636</v>
      </c>
      <c r="I17" s="0" t="s">
        <v>649</v>
      </c>
      <c r="K17" s="0" t="n">
        <v>11</v>
      </c>
      <c r="L17" s="0" t="s">
        <v>40</v>
      </c>
      <c r="O17" s="150" t="n">
        <f aca="false">M17*K17</f>
        <v>0</v>
      </c>
    </row>
    <row r="18" customFormat="false" ht="15" hidden="false" customHeight="false" outlineLevel="0" collapsed="false">
      <c r="B18" s="0" t="n">
        <v>5</v>
      </c>
      <c r="C18" s="0" t="n">
        <v>3141209</v>
      </c>
      <c r="D18" s="0" t="s">
        <v>650</v>
      </c>
      <c r="E18" s="0" t="s">
        <v>651</v>
      </c>
      <c r="F18" s="0" t="s">
        <v>652</v>
      </c>
      <c r="G18" s="0" t="n">
        <v>4012195253396</v>
      </c>
      <c r="H18" s="0" t="s">
        <v>520</v>
      </c>
      <c r="I18" s="0" t="s">
        <v>653</v>
      </c>
      <c r="K18" s="0" t="n">
        <v>110</v>
      </c>
      <c r="L18" s="0" t="s">
        <v>45</v>
      </c>
      <c r="O18" s="150" t="n">
        <f aca="false">M18*K18</f>
        <v>0</v>
      </c>
    </row>
    <row r="19" customFormat="false" ht="15" hidden="false" customHeight="false" outlineLevel="0" collapsed="false">
      <c r="B19" s="0" t="n">
        <v>6</v>
      </c>
      <c r="C19" s="0" t="n">
        <v>6408729</v>
      </c>
      <c r="D19" s="0" t="s">
        <v>654</v>
      </c>
      <c r="E19" s="0" t="s">
        <v>655</v>
      </c>
      <c r="F19" s="0" t="s">
        <v>656</v>
      </c>
      <c r="G19" s="0" t="n">
        <v>4012196480074</v>
      </c>
      <c r="H19" s="0" t="s">
        <v>514</v>
      </c>
      <c r="I19" s="0" t="s">
        <v>657</v>
      </c>
      <c r="K19" s="0" t="n">
        <v>200</v>
      </c>
      <c r="L19" s="0" t="s">
        <v>45</v>
      </c>
      <c r="O19" s="150" t="n">
        <f aca="false">M19*K19</f>
        <v>0</v>
      </c>
    </row>
    <row r="20" customFormat="false" ht="15" hidden="false" customHeight="false" outlineLevel="0" collapsed="false">
      <c r="B20" s="0" t="n">
        <v>7</v>
      </c>
      <c r="C20" s="0" t="n">
        <v>3400107</v>
      </c>
      <c r="D20" s="0" t="s">
        <v>658</v>
      </c>
      <c r="E20" s="0" t="s">
        <v>659</v>
      </c>
      <c r="F20" s="0" t="s">
        <v>660</v>
      </c>
      <c r="G20" s="0" t="n">
        <v>4012195298212</v>
      </c>
      <c r="H20" s="0" t="s">
        <v>520</v>
      </c>
      <c r="I20" s="0" t="s">
        <v>657</v>
      </c>
      <c r="K20" s="0" t="n">
        <v>200</v>
      </c>
      <c r="L20" s="0" t="s">
        <v>45</v>
      </c>
      <c r="O20" s="150" t="n">
        <f aca="false">M20*K20</f>
        <v>0</v>
      </c>
    </row>
    <row r="21" customFormat="false" ht="15" hidden="false" customHeight="false" outlineLevel="0" collapsed="false">
      <c r="B21" s="0" t="n">
        <v>8</v>
      </c>
      <c r="C21" s="0" t="n">
        <v>3492060</v>
      </c>
      <c r="D21" s="0" t="s">
        <v>661</v>
      </c>
      <c r="E21" s="0" t="s">
        <v>662</v>
      </c>
      <c r="F21" s="0" t="s">
        <v>663</v>
      </c>
      <c r="G21" s="0" t="n">
        <v>4012195454090</v>
      </c>
      <c r="H21" s="0" t="s">
        <v>520</v>
      </c>
      <c r="I21" s="0" t="s">
        <v>664</v>
      </c>
      <c r="K21" s="0" t="n">
        <v>200</v>
      </c>
      <c r="L21" s="0" t="s">
        <v>45</v>
      </c>
      <c r="O21" s="150" t="n">
        <f aca="false">M21*K21</f>
        <v>0</v>
      </c>
    </row>
    <row r="22" customFormat="false" ht="15" hidden="false" customHeight="false" outlineLevel="0" collapsed="false">
      <c r="B22" s="0" t="n">
        <v>9</v>
      </c>
      <c r="C22" s="0" t="n">
        <v>6052153</v>
      </c>
      <c r="D22" s="0" t="s">
        <v>665</v>
      </c>
      <c r="E22" s="0" t="s">
        <v>666</v>
      </c>
      <c r="F22" s="0" t="s">
        <v>667</v>
      </c>
      <c r="G22" s="0" t="n">
        <v>4012196030019</v>
      </c>
      <c r="H22" s="0" t="s">
        <v>636</v>
      </c>
      <c r="I22" s="0" t="s">
        <v>668</v>
      </c>
      <c r="K22" s="0" t="n">
        <v>111</v>
      </c>
      <c r="L22" s="0" t="s">
        <v>40</v>
      </c>
      <c r="O22" s="150" t="n">
        <f aca="false">M22*K22</f>
        <v>0</v>
      </c>
    </row>
    <row r="23" customFormat="false" ht="30" hidden="false" customHeight="false" outlineLevel="0" collapsed="false">
      <c r="A23" s="148" t="s">
        <v>669</v>
      </c>
      <c r="B23" s="0" t="n">
        <v>10</v>
      </c>
      <c r="C23" s="0" t="n">
        <v>6047719</v>
      </c>
      <c r="D23" s="0" t="s">
        <v>670</v>
      </c>
      <c r="E23" s="0" t="s">
        <v>671</v>
      </c>
      <c r="F23" s="0" t="s">
        <v>672</v>
      </c>
      <c r="G23" s="0" t="n">
        <v>4012195391234</v>
      </c>
      <c r="H23" s="0" t="s">
        <v>636</v>
      </c>
      <c r="I23" s="0" t="s">
        <v>673</v>
      </c>
      <c r="K23" s="0" t="n">
        <v>30</v>
      </c>
      <c r="L23" s="0" t="s">
        <v>40</v>
      </c>
      <c r="O23" s="150" t="n">
        <f aca="false">M23*K23</f>
        <v>0</v>
      </c>
    </row>
    <row r="24" customFormat="false" ht="15" hidden="false" customHeight="false" outlineLevel="0" collapsed="false">
      <c r="B24" s="0" t="n">
        <v>11</v>
      </c>
      <c r="C24" s="0" t="n">
        <v>6047654</v>
      </c>
      <c r="D24" s="0" t="s">
        <v>670</v>
      </c>
      <c r="E24" s="0" t="s">
        <v>674</v>
      </c>
      <c r="F24" s="0" t="s">
        <v>675</v>
      </c>
      <c r="G24" s="0" t="n">
        <v>4012195391210</v>
      </c>
      <c r="H24" s="0" t="s">
        <v>636</v>
      </c>
      <c r="I24" s="0" t="s">
        <v>676</v>
      </c>
      <c r="K24" s="0" t="n">
        <v>84</v>
      </c>
      <c r="L24" s="0" t="s">
        <v>40</v>
      </c>
      <c r="O24" s="150" t="n">
        <f aca="false">M24*K24</f>
        <v>0</v>
      </c>
    </row>
    <row r="25" customFormat="false" ht="15" hidden="false" customHeight="false" outlineLevel="0" collapsed="false">
      <c r="B25" s="0" t="n">
        <v>12</v>
      </c>
      <c r="C25" s="0" t="n">
        <v>6059624</v>
      </c>
      <c r="D25" s="0" t="s">
        <v>677</v>
      </c>
      <c r="E25" s="0" t="s">
        <v>678</v>
      </c>
      <c r="F25" s="0" t="s">
        <v>679</v>
      </c>
      <c r="G25" s="0" t="n">
        <v>4012195829614</v>
      </c>
      <c r="H25" s="0" t="s">
        <v>636</v>
      </c>
      <c r="I25" s="0" t="s">
        <v>680</v>
      </c>
      <c r="K25" s="0" t="n">
        <v>30</v>
      </c>
      <c r="L25" s="0" t="s">
        <v>40</v>
      </c>
      <c r="O25" s="150" t="n">
        <f aca="false">M25*K25</f>
        <v>0</v>
      </c>
    </row>
    <row r="26" customFormat="false" ht="15" hidden="false" customHeight="false" outlineLevel="0" collapsed="false">
      <c r="B26" s="0" t="n">
        <v>13</v>
      </c>
      <c r="C26" s="0" t="n">
        <v>6059620</v>
      </c>
      <c r="D26" s="0" t="s">
        <v>677</v>
      </c>
      <c r="E26" s="0" t="s">
        <v>681</v>
      </c>
      <c r="F26" s="0" t="s">
        <v>682</v>
      </c>
      <c r="G26" s="0" t="n">
        <v>4012195829591</v>
      </c>
      <c r="H26" s="0" t="s">
        <v>636</v>
      </c>
      <c r="I26" s="0" t="s">
        <v>683</v>
      </c>
      <c r="K26" s="0" t="n">
        <v>84</v>
      </c>
      <c r="L26" s="0" t="s">
        <v>40</v>
      </c>
      <c r="O26" s="150" t="n">
        <f aca="false">M26*K26</f>
        <v>0</v>
      </c>
    </row>
    <row r="27" customFormat="false" ht="15" hidden="false" customHeight="false" outlineLevel="0" collapsed="false">
      <c r="B27" s="0" t="n">
        <v>14</v>
      </c>
      <c r="C27" s="0" t="n">
        <v>6340970</v>
      </c>
      <c r="D27" s="0" t="s">
        <v>646</v>
      </c>
      <c r="E27" s="0" t="s">
        <v>684</v>
      </c>
      <c r="F27" s="0" t="s">
        <v>685</v>
      </c>
      <c r="G27" s="0" t="n">
        <v>4012196437658</v>
      </c>
      <c r="H27" s="0" t="s">
        <v>686</v>
      </c>
      <c r="I27" s="0" t="s">
        <v>687</v>
      </c>
      <c r="K27" s="0" t="n">
        <v>12</v>
      </c>
      <c r="L27" s="0" t="s">
        <v>40</v>
      </c>
      <c r="O27" s="150" t="n">
        <f aca="false">M27*K27</f>
        <v>0</v>
      </c>
    </row>
    <row r="28" customFormat="false" ht="15" hidden="false" customHeight="false" outlineLevel="0" collapsed="false">
      <c r="B28" s="0" t="n">
        <v>15</v>
      </c>
      <c r="C28" s="0" t="n">
        <v>3141209</v>
      </c>
      <c r="D28" s="0" t="s">
        <v>650</v>
      </c>
      <c r="E28" s="0" t="s">
        <v>651</v>
      </c>
      <c r="F28" s="0" t="s">
        <v>652</v>
      </c>
      <c r="G28" s="0" t="n">
        <v>4012195253396</v>
      </c>
      <c r="H28" s="0" t="s">
        <v>520</v>
      </c>
      <c r="I28" s="0" t="s">
        <v>653</v>
      </c>
      <c r="K28" s="0" t="n">
        <v>35</v>
      </c>
      <c r="L28" s="0" t="s">
        <v>45</v>
      </c>
      <c r="O28" s="150" t="n">
        <f aca="false">M28*K28</f>
        <v>0</v>
      </c>
    </row>
    <row r="29" customFormat="false" ht="15" hidden="false" customHeight="false" outlineLevel="0" collapsed="false">
      <c r="B29" s="0" t="n">
        <v>16</v>
      </c>
      <c r="C29" s="0" t="n">
        <v>6408729</v>
      </c>
      <c r="D29" s="0" t="s">
        <v>654</v>
      </c>
      <c r="E29" s="0" t="s">
        <v>655</v>
      </c>
      <c r="F29" s="0" t="s">
        <v>656</v>
      </c>
      <c r="G29" s="0" t="n">
        <v>4012196480074</v>
      </c>
      <c r="H29" s="0" t="s">
        <v>514</v>
      </c>
      <c r="I29" s="0" t="s">
        <v>657</v>
      </c>
      <c r="K29" s="0" t="n">
        <v>100</v>
      </c>
      <c r="L29" s="0" t="s">
        <v>45</v>
      </c>
      <c r="O29" s="150" t="n">
        <f aca="false">M29*K29</f>
        <v>0</v>
      </c>
    </row>
    <row r="30" customFormat="false" ht="15" hidden="false" customHeight="false" outlineLevel="0" collapsed="false">
      <c r="B30" s="0" t="n">
        <v>17</v>
      </c>
      <c r="C30" s="0" t="n">
        <v>3400107</v>
      </c>
      <c r="D30" s="0" t="s">
        <v>658</v>
      </c>
      <c r="E30" s="0" t="s">
        <v>659</v>
      </c>
      <c r="F30" s="0" t="s">
        <v>660</v>
      </c>
      <c r="G30" s="0" t="n">
        <v>4012195298212</v>
      </c>
      <c r="H30" s="0" t="s">
        <v>520</v>
      </c>
      <c r="I30" s="0" t="s">
        <v>657</v>
      </c>
      <c r="K30" s="0" t="n">
        <v>100</v>
      </c>
      <c r="L30" s="0" t="s">
        <v>45</v>
      </c>
      <c r="O30" s="150" t="n">
        <f aca="false">M30*K30</f>
        <v>0</v>
      </c>
    </row>
    <row r="31" customFormat="false" ht="15" hidden="false" customHeight="false" outlineLevel="0" collapsed="false">
      <c r="B31" s="0" t="n">
        <v>18</v>
      </c>
      <c r="C31" s="0" t="n">
        <v>3492060</v>
      </c>
      <c r="D31" s="0" t="s">
        <v>661</v>
      </c>
      <c r="E31" s="0" t="s">
        <v>662</v>
      </c>
      <c r="F31" s="0" t="s">
        <v>663</v>
      </c>
      <c r="G31" s="0" t="n">
        <v>4012195454090</v>
      </c>
      <c r="H31" s="0" t="s">
        <v>520</v>
      </c>
      <c r="I31" s="0" t="s">
        <v>664</v>
      </c>
      <c r="K31" s="0" t="n">
        <v>100</v>
      </c>
      <c r="L31" s="0" t="s">
        <v>45</v>
      </c>
      <c r="O31" s="150" t="n">
        <f aca="false">M31*K31</f>
        <v>0</v>
      </c>
    </row>
    <row r="32" customFormat="false" ht="15" hidden="false" customHeight="false" outlineLevel="0" collapsed="false">
      <c r="B32" s="0" t="n">
        <v>19</v>
      </c>
      <c r="C32" s="0" t="n">
        <v>6052512</v>
      </c>
      <c r="D32" s="0" t="s">
        <v>665</v>
      </c>
      <c r="E32" s="0" t="s">
        <v>688</v>
      </c>
      <c r="F32" s="0" t="s">
        <v>689</v>
      </c>
      <c r="G32" s="0" t="n">
        <v>4012196031634</v>
      </c>
      <c r="H32" s="0" t="s">
        <v>636</v>
      </c>
      <c r="I32" s="0" t="s">
        <v>690</v>
      </c>
      <c r="K32" s="0" t="n">
        <v>30</v>
      </c>
      <c r="L32" s="0" t="s">
        <v>40</v>
      </c>
      <c r="O32" s="150" t="n">
        <f aca="false">M32*K32</f>
        <v>0</v>
      </c>
    </row>
    <row r="33" customFormat="false" ht="15" hidden="false" customHeight="false" outlineLevel="0" collapsed="false">
      <c r="B33" s="0" t="n">
        <v>20</v>
      </c>
      <c r="C33" s="0" t="n">
        <v>6052307</v>
      </c>
      <c r="D33" s="0" t="s">
        <v>665</v>
      </c>
      <c r="E33" s="0" t="s">
        <v>691</v>
      </c>
      <c r="F33" s="0" t="s">
        <v>692</v>
      </c>
      <c r="G33" s="0" t="n">
        <v>4012196031399</v>
      </c>
      <c r="H33" s="0" t="s">
        <v>636</v>
      </c>
      <c r="I33" s="0" t="s">
        <v>693</v>
      </c>
      <c r="K33" s="0" t="n">
        <v>84</v>
      </c>
      <c r="L33" s="0" t="s">
        <v>40</v>
      </c>
      <c r="O33" s="150" t="n">
        <f aca="false">M33*K33</f>
        <v>0</v>
      </c>
    </row>
    <row r="35" customFormat="false" ht="15" hidden="false" customHeight="false" outlineLevel="0" collapsed="false">
      <c r="D35" s="0" t="s">
        <v>694</v>
      </c>
      <c r="O35" s="150" t="n">
        <f aca="false">SUM(O14:O34)</f>
        <v>0</v>
      </c>
    </row>
  </sheetData>
  <printOptions headings="false" gridLines="false" gridLinesSet="true" horizontalCentered="false" verticalCentered="false"/>
  <pageMargins left="0.220138888888889" right="0.209722222222222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5"/>
  <sheetViews>
    <sheetView showFormulas="false" showGridLines="true" showRowColHeaders="true" showZeros="true" rightToLeft="false" tabSelected="false" showOutlineSymbols="true" defaultGridColor="true" view="normal" topLeftCell="A1311" colorId="64" zoomScale="100" zoomScaleNormal="100" zoomScalePageLayoutView="100" workbookViewId="0">
      <selection pane="topLeft" activeCell="I1356" activeCellId="0" sqref="I1356"/>
    </sheetView>
  </sheetViews>
  <sheetFormatPr defaultColWidth="8.96484375" defaultRowHeight="1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157" width="20.7"/>
    <col collapsed="false" customWidth="true" hidden="false" outlineLevel="0" max="3" min="3" style="157" width="30.7"/>
    <col collapsed="false" customWidth="true" hidden="false" outlineLevel="0" max="4" min="4" style="157" width="20.7"/>
    <col collapsed="false" customWidth="true" hidden="false" outlineLevel="0" max="5" min="5" style="157" width="9.7"/>
    <col collapsed="false" customWidth="true" hidden="false" outlineLevel="0" max="6" min="6" style="158" width="9.7"/>
    <col collapsed="false" customWidth="true" hidden="false" outlineLevel="0" max="7" min="7" style="159" width="15.7"/>
  </cols>
  <sheetData>
    <row r="1" customFormat="false" ht="15" hidden="false" customHeight="false" outlineLevel="0" collapsed="false">
      <c r="A1" s="160" t="s">
        <v>695</v>
      </c>
    </row>
    <row r="2" customFormat="false" ht="15" hidden="false" customHeight="false" outlineLevel="0" collapsed="false">
      <c r="A2" s="161"/>
    </row>
    <row r="4" customFormat="false" ht="15" hidden="false" customHeight="false" outlineLevel="0" collapsed="false">
      <c r="B4" s="157" t="s">
        <v>696</v>
      </c>
      <c r="C4" s="157" t="s">
        <v>697</v>
      </c>
    </row>
    <row r="5" customFormat="false" ht="15" hidden="false" customHeight="false" outlineLevel="0" collapsed="false">
      <c r="B5" s="157" t="s">
        <v>698</v>
      </c>
      <c r="C5" s="157" t="s">
        <v>699</v>
      </c>
    </row>
    <row r="6" customFormat="false" ht="15" hidden="false" customHeight="false" outlineLevel="0" collapsed="false">
      <c r="B6" s="157" t="s">
        <v>700</v>
      </c>
    </row>
    <row r="7" customFormat="false" ht="15" hidden="false" customHeight="false" outlineLevel="0" collapsed="false">
      <c r="B7" s="157" t="s">
        <v>467</v>
      </c>
      <c r="C7" s="157" t="s">
        <v>701</v>
      </c>
    </row>
    <row r="8" customFormat="false" ht="15" hidden="false" customHeight="false" outlineLevel="0" collapsed="false">
      <c r="B8" s="157" t="s">
        <v>702</v>
      </c>
      <c r="C8" s="157" t="s">
        <v>703</v>
      </c>
    </row>
    <row r="9" customFormat="false" ht="15" hidden="false" customHeight="false" outlineLevel="0" collapsed="false">
      <c r="B9" s="157" t="s">
        <v>586</v>
      </c>
    </row>
    <row r="10" customFormat="false" ht="15" hidden="false" customHeight="false" outlineLevel="0" collapsed="false">
      <c r="B10" s="157" t="s">
        <v>704</v>
      </c>
    </row>
    <row r="11" customFormat="false" ht="15" hidden="false" customHeight="false" outlineLevel="0" collapsed="false">
      <c r="B11" s="157" t="s">
        <v>705</v>
      </c>
    </row>
    <row r="13" s="165" customFormat="true" ht="12.75" hidden="false" customHeight="false" outlineLevel="0" collapsed="false">
      <c r="A13" s="160" t="s">
        <v>589</v>
      </c>
      <c r="B13" s="162" t="s">
        <v>486</v>
      </c>
      <c r="C13" s="162"/>
      <c r="D13" s="162" t="s">
        <v>590</v>
      </c>
      <c r="E13" s="162" t="s">
        <v>706</v>
      </c>
      <c r="F13" s="163" t="s">
        <v>707</v>
      </c>
      <c r="G13" s="164" t="s">
        <v>708</v>
      </c>
    </row>
    <row r="14" customFormat="false" ht="15" hidden="false" customHeight="false" outlineLevel="0" collapsed="false">
      <c r="A14" s="156" t="n">
        <v>1</v>
      </c>
      <c r="B14" s="157" t="s">
        <v>709</v>
      </c>
      <c r="D14" s="157" t="s">
        <v>710</v>
      </c>
      <c r="F14" s="158" t="s">
        <v>594</v>
      </c>
      <c r="G14" s="159" t="n">
        <f aca="false">F14*E14</f>
        <v>0</v>
      </c>
    </row>
    <row r="15" customFormat="false" ht="15" hidden="false" customHeight="false" outlineLevel="0" collapsed="false">
      <c r="A15" s="156" t="n">
        <v>2</v>
      </c>
      <c r="B15" s="157" t="s">
        <v>711</v>
      </c>
      <c r="D15" s="157" t="s">
        <v>712</v>
      </c>
      <c r="F15" s="158" t="s">
        <v>713</v>
      </c>
      <c r="G15" s="159" t="n">
        <f aca="false">F15*E15</f>
        <v>0</v>
      </c>
    </row>
    <row r="16" customFormat="false" ht="15" hidden="false" customHeight="false" outlineLevel="0" collapsed="false">
      <c r="A16" s="156" t="n">
        <v>3</v>
      </c>
      <c r="B16" s="157" t="s">
        <v>714</v>
      </c>
      <c r="D16" s="157" t="s">
        <v>715</v>
      </c>
      <c r="F16" s="158" t="s">
        <v>600</v>
      </c>
      <c r="G16" s="159" t="n">
        <f aca="false">F16*E16</f>
        <v>0</v>
      </c>
    </row>
    <row r="17" customFormat="false" ht="15" hidden="false" customHeight="false" outlineLevel="0" collapsed="false">
      <c r="A17" s="156" t="n">
        <v>4</v>
      </c>
      <c r="B17" s="157" t="s">
        <v>716</v>
      </c>
      <c r="D17" s="157" t="s">
        <v>717</v>
      </c>
      <c r="F17" s="158" t="s">
        <v>718</v>
      </c>
      <c r="G17" s="159" t="n">
        <f aca="false">F17*E17</f>
        <v>0</v>
      </c>
    </row>
    <row r="18" customFormat="false" ht="15" hidden="false" customHeight="false" outlineLevel="0" collapsed="false">
      <c r="A18" s="156" t="n">
        <v>5</v>
      </c>
      <c r="B18" s="157" t="s">
        <v>719</v>
      </c>
      <c r="D18" s="157" t="s">
        <v>720</v>
      </c>
      <c r="F18" s="158" t="s">
        <v>721</v>
      </c>
      <c r="G18" s="159" t="n">
        <f aca="false">F18*E18</f>
        <v>0</v>
      </c>
    </row>
    <row r="19" customFormat="false" ht="15" hidden="false" customHeight="false" outlineLevel="0" collapsed="false">
      <c r="A19" s="156" t="n">
        <v>6</v>
      </c>
      <c r="B19" s="157" t="s">
        <v>722</v>
      </c>
      <c r="D19" s="157" t="s">
        <v>723</v>
      </c>
      <c r="F19" s="158" t="s">
        <v>596</v>
      </c>
      <c r="G19" s="159" t="n">
        <f aca="false">F19*E19</f>
        <v>0</v>
      </c>
    </row>
    <row r="20" customFormat="false" ht="15" hidden="false" customHeight="false" outlineLevel="0" collapsed="false">
      <c r="A20" s="156" t="n">
        <v>7</v>
      </c>
      <c r="B20" s="157" t="s">
        <v>724</v>
      </c>
      <c r="D20" s="157" t="s">
        <v>725</v>
      </c>
      <c r="F20" s="158" t="s">
        <v>726</v>
      </c>
      <c r="G20" s="159" t="n">
        <f aca="false">F20*E20</f>
        <v>0</v>
      </c>
    </row>
    <row r="21" customFormat="false" ht="15" hidden="false" customHeight="false" outlineLevel="0" collapsed="false">
      <c r="A21" s="156" t="n">
        <v>8</v>
      </c>
      <c r="B21" s="157" t="s">
        <v>727</v>
      </c>
      <c r="D21" s="157" t="s">
        <v>728</v>
      </c>
      <c r="F21" s="158" t="s">
        <v>594</v>
      </c>
      <c r="G21" s="159" t="n">
        <f aca="false">F21*E21</f>
        <v>0</v>
      </c>
    </row>
    <row r="22" customFormat="false" ht="15" hidden="false" customHeight="false" outlineLevel="0" collapsed="false">
      <c r="A22" s="156" t="n">
        <v>9</v>
      </c>
      <c r="B22" s="157" t="s">
        <v>729</v>
      </c>
      <c r="D22" s="157" t="s">
        <v>730</v>
      </c>
      <c r="F22" s="158" t="s">
        <v>718</v>
      </c>
      <c r="G22" s="159" t="n">
        <f aca="false">F22*E22</f>
        <v>0</v>
      </c>
    </row>
    <row r="23" customFormat="false" ht="15" hidden="false" customHeight="false" outlineLevel="0" collapsed="false">
      <c r="A23" s="156" t="n">
        <v>10</v>
      </c>
      <c r="B23" s="157" t="s">
        <v>731</v>
      </c>
      <c r="D23" s="157" t="s">
        <v>732</v>
      </c>
      <c r="F23" s="158" t="s">
        <v>594</v>
      </c>
      <c r="G23" s="159" t="n">
        <f aca="false">F23*E23</f>
        <v>0</v>
      </c>
    </row>
    <row r="24" customFormat="false" ht="15" hidden="false" customHeight="false" outlineLevel="0" collapsed="false">
      <c r="A24" s="156" t="n">
        <v>11</v>
      </c>
      <c r="B24" s="157" t="s">
        <v>733</v>
      </c>
      <c r="D24" s="157" t="s">
        <v>734</v>
      </c>
      <c r="F24" s="158" t="s">
        <v>594</v>
      </c>
      <c r="G24" s="159" t="n">
        <f aca="false">F24*E24</f>
        <v>0</v>
      </c>
    </row>
    <row r="25" customFormat="false" ht="15" hidden="false" customHeight="false" outlineLevel="0" collapsed="false">
      <c r="A25" s="156" t="n">
        <v>12</v>
      </c>
      <c r="B25" s="157" t="s">
        <v>735</v>
      </c>
      <c r="D25" s="157" t="s">
        <v>736</v>
      </c>
      <c r="F25" s="158" t="s">
        <v>598</v>
      </c>
      <c r="G25" s="159" t="n">
        <f aca="false">F25*E25</f>
        <v>0</v>
      </c>
    </row>
    <row r="26" customFormat="false" ht="15" hidden="false" customHeight="false" outlineLevel="0" collapsed="false">
      <c r="A26" s="156" t="n">
        <v>13</v>
      </c>
      <c r="B26" s="157" t="s">
        <v>737</v>
      </c>
      <c r="D26" s="157" t="s">
        <v>738</v>
      </c>
      <c r="F26" s="158" t="s">
        <v>739</v>
      </c>
      <c r="G26" s="159" t="n">
        <f aca="false">F26*E26</f>
        <v>0</v>
      </c>
    </row>
    <row r="27" customFormat="false" ht="15" hidden="false" customHeight="false" outlineLevel="0" collapsed="false">
      <c r="A27" s="156" t="n">
        <v>14</v>
      </c>
      <c r="B27" s="157" t="s">
        <v>740</v>
      </c>
      <c r="D27" s="157" t="s">
        <v>741</v>
      </c>
      <c r="F27" s="158" t="s">
        <v>742</v>
      </c>
      <c r="G27" s="159" t="n">
        <f aca="false">F27*E27</f>
        <v>0</v>
      </c>
    </row>
    <row r="28" customFormat="false" ht="15" hidden="false" customHeight="false" outlineLevel="0" collapsed="false">
      <c r="A28" s="156" t="n">
        <v>15</v>
      </c>
      <c r="B28" s="157" t="s">
        <v>743</v>
      </c>
      <c r="D28" s="157" t="s">
        <v>744</v>
      </c>
      <c r="F28" s="158" t="s">
        <v>718</v>
      </c>
      <c r="G28" s="159" t="n">
        <f aca="false">F28*E28</f>
        <v>0</v>
      </c>
    </row>
    <row r="29" customFormat="false" ht="15" hidden="false" customHeight="false" outlineLevel="0" collapsed="false">
      <c r="A29" s="156" t="n">
        <v>16</v>
      </c>
      <c r="B29" s="157" t="s">
        <v>745</v>
      </c>
      <c r="D29" s="157" t="s">
        <v>746</v>
      </c>
      <c r="F29" s="158" t="s">
        <v>718</v>
      </c>
      <c r="G29" s="159" t="n">
        <f aca="false">F29*E29</f>
        <v>0</v>
      </c>
    </row>
    <row r="30" customFormat="false" ht="15" hidden="false" customHeight="false" outlineLevel="0" collapsed="false">
      <c r="A30" s="156" t="n">
        <v>17</v>
      </c>
      <c r="B30" s="157" t="s">
        <v>747</v>
      </c>
      <c r="D30" s="157" t="s">
        <v>748</v>
      </c>
      <c r="F30" s="158" t="s">
        <v>718</v>
      </c>
      <c r="G30" s="159" t="n">
        <f aca="false">F30*E30</f>
        <v>0</v>
      </c>
    </row>
    <row r="31" customFormat="false" ht="15" hidden="false" customHeight="false" outlineLevel="0" collapsed="false">
      <c r="A31" s="156" t="n">
        <v>18</v>
      </c>
      <c r="B31" s="157" t="s">
        <v>737</v>
      </c>
      <c r="D31" s="157" t="s">
        <v>749</v>
      </c>
      <c r="F31" s="158" t="s">
        <v>750</v>
      </c>
      <c r="G31" s="159" t="n">
        <f aca="false">F31*E31</f>
        <v>0</v>
      </c>
    </row>
    <row r="32" customFormat="false" ht="15" hidden="false" customHeight="false" outlineLevel="0" collapsed="false">
      <c r="A32" s="156" t="n">
        <v>19</v>
      </c>
      <c r="B32" s="157" t="s">
        <v>745</v>
      </c>
      <c r="D32" s="157" t="s">
        <v>751</v>
      </c>
      <c r="F32" s="158" t="s">
        <v>596</v>
      </c>
      <c r="G32" s="159" t="n">
        <f aca="false">F32*E32</f>
        <v>0</v>
      </c>
    </row>
    <row r="33" customFormat="false" ht="15" hidden="false" customHeight="false" outlineLevel="0" collapsed="false">
      <c r="A33" s="156" t="n">
        <v>20</v>
      </c>
      <c r="B33" s="157" t="s">
        <v>745</v>
      </c>
      <c r="D33" s="157" t="s">
        <v>752</v>
      </c>
      <c r="F33" s="158" t="s">
        <v>598</v>
      </c>
      <c r="G33" s="159" t="n">
        <f aca="false">F33*E33</f>
        <v>0</v>
      </c>
    </row>
    <row r="34" customFormat="false" ht="15" hidden="false" customHeight="false" outlineLevel="0" collapsed="false">
      <c r="A34" s="156" t="n">
        <v>21</v>
      </c>
      <c r="B34" s="157" t="s">
        <v>753</v>
      </c>
      <c r="D34" s="157" t="s">
        <v>435</v>
      </c>
      <c r="F34" s="158" t="s">
        <v>594</v>
      </c>
      <c r="G34" s="159" t="n">
        <f aca="false">F34*E34</f>
        <v>0</v>
      </c>
    </row>
    <row r="35" customFormat="false" ht="15" hidden="false" customHeight="false" outlineLevel="0" collapsed="false">
      <c r="A35" s="156" t="n">
        <v>22</v>
      </c>
      <c r="B35" s="157" t="s">
        <v>754</v>
      </c>
      <c r="D35" s="157" t="s">
        <v>431</v>
      </c>
      <c r="F35" s="158" t="s">
        <v>594</v>
      </c>
      <c r="G35" s="159" t="n">
        <f aca="false">F35*E35</f>
        <v>0</v>
      </c>
    </row>
    <row r="36" customFormat="false" ht="15" hidden="false" customHeight="false" outlineLevel="0" collapsed="false">
      <c r="A36" s="156" t="n">
        <v>23</v>
      </c>
      <c r="B36" s="157" t="s">
        <v>755</v>
      </c>
      <c r="D36" s="157" t="s">
        <v>756</v>
      </c>
      <c r="F36" s="158" t="s">
        <v>598</v>
      </c>
      <c r="G36" s="159" t="n">
        <f aca="false">F36*E36</f>
        <v>0</v>
      </c>
    </row>
    <row r="37" customFormat="false" ht="15" hidden="false" customHeight="false" outlineLevel="0" collapsed="false">
      <c r="A37" s="156" t="n">
        <v>24</v>
      </c>
      <c r="B37" s="157" t="s">
        <v>757</v>
      </c>
      <c r="D37" s="157" t="s">
        <v>758</v>
      </c>
      <c r="F37" s="158" t="s">
        <v>718</v>
      </c>
      <c r="G37" s="159" t="n">
        <f aca="false">F37*E37</f>
        <v>0</v>
      </c>
    </row>
    <row r="38" customFormat="false" ht="15" hidden="false" customHeight="false" outlineLevel="0" collapsed="false">
      <c r="A38" s="156" t="n">
        <v>25</v>
      </c>
      <c r="B38" s="157" t="s">
        <v>759</v>
      </c>
      <c r="D38" s="157" t="s">
        <v>760</v>
      </c>
      <c r="F38" s="158" t="s">
        <v>761</v>
      </c>
      <c r="G38" s="159" t="n">
        <f aca="false">F38*E38</f>
        <v>0</v>
      </c>
    </row>
    <row r="39" s="165" customFormat="true" ht="12.75" hidden="false" customHeight="false" outlineLevel="0" collapsed="false">
      <c r="A39" s="160"/>
      <c r="B39" s="162" t="s">
        <v>604</v>
      </c>
      <c r="C39" s="162"/>
      <c r="D39" s="162"/>
      <c r="E39" s="162"/>
      <c r="F39" s="163"/>
      <c r="G39" s="166" t="n">
        <f aca="false">SUM(G14:G38)</f>
        <v>0</v>
      </c>
    </row>
    <row r="40" s="165" customFormat="true" ht="12.75" hidden="false" customHeight="false" outlineLevel="0" collapsed="false">
      <c r="A40" s="160"/>
      <c r="B40" s="162"/>
      <c r="C40" s="162"/>
      <c r="D40" s="162"/>
      <c r="E40" s="162"/>
      <c r="F40" s="163"/>
      <c r="G40" s="164"/>
    </row>
    <row r="50" customFormat="false" ht="15" hidden="false" customHeight="false" outlineLevel="0" collapsed="false">
      <c r="A50" s="160" t="s">
        <v>695</v>
      </c>
    </row>
    <row r="51" customFormat="false" ht="15" hidden="false" customHeight="false" outlineLevel="0" collapsed="false">
      <c r="A51" s="161"/>
    </row>
    <row r="53" customFormat="false" ht="15" hidden="false" customHeight="false" outlineLevel="0" collapsed="false">
      <c r="B53" s="157" t="s">
        <v>696</v>
      </c>
      <c r="C53" s="157" t="s">
        <v>697</v>
      </c>
    </row>
    <row r="54" customFormat="false" ht="15" hidden="false" customHeight="false" outlineLevel="0" collapsed="false">
      <c r="B54" s="157" t="s">
        <v>698</v>
      </c>
      <c r="C54" s="157" t="s">
        <v>762</v>
      </c>
    </row>
    <row r="55" customFormat="false" ht="15" hidden="false" customHeight="false" outlineLevel="0" collapsed="false">
      <c r="B55" s="157" t="s">
        <v>700</v>
      </c>
    </row>
    <row r="56" customFormat="false" ht="15" hidden="false" customHeight="false" outlineLevel="0" collapsed="false">
      <c r="B56" s="157" t="s">
        <v>467</v>
      </c>
      <c r="C56" s="157" t="s">
        <v>701</v>
      </c>
    </row>
    <row r="57" customFormat="false" ht="15" hidden="false" customHeight="false" outlineLevel="0" collapsed="false">
      <c r="B57" s="157" t="s">
        <v>702</v>
      </c>
      <c r="C57" s="157" t="s">
        <v>703</v>
      </c>
    </row>
    <row r="58" customFormat="false" ht="15" hidden="false" customHeight="false" outlineLevel="0" collapsed="false">
      <c r="B58" s="157" t="s">
        <v>586</v>
      </c>
    </row>
    <row r="59" customFormat="false" ht="15" hidden="false" customHeight="false" outlineLevel="0" collapsed="false">
      <c r="B59" s="157" t="s">
        <v>704</v>
      </c>
    </row>
    <row r="60" customFormat="false" ht="15" hidden="false" customHeight="false" outlineLevel="0" collapsed="false">
      <c r="B60" s="157" t="s">
        <v>705</v>
      </c>
      <c r="C60" s="157" t="s">
        <v>763</v>
      </c>
    </row>
    <row r="62" s="165" customFormat="true" ht="12.75" hidden="false" customHeight="false" outlineLevel="0" collapsed="false">
      <c r="A62" s="160" t="s">
        <v>589</v>
      </c>
      <c r="B62" s="162" t="s">
        <v>486</v>
      </c>
      <c r="C62" s="162"/>
      <c r="D62" s="162" t="s">
        <v>590</v>
      </c>
      <c r="E62" s="162"/>
      <c r="F62" s="163" t="s">
        <v>707</v>
      </c>
      <c r="G62" s="164"/>
    </row>
    <row r="63" customFormat="false" ht="15" hidden="false" customHeight="false" outlineLevel="0" collapsed="false">
      <c r="A63" s="156" t="n">
        <v>1</v>
      </c>
      <c r="B63" s="157" t="s">
        <v>764</v>
      </c>
      <c r="D63" s="157" t="s">
        <v>765</v>
      </c>
      <c r="F63" s="158" t="s">
        <v>594</v>
      </c>
      <c r="G63" s="159" t="n">
        <f aca="false">F63*E63</f>
        <v>0</v>
      </c>
    </row>
    <row r="64" customFormat="false" ht="15" hidden="false" customHeight="false" outlineLevel="0" collapsed="false">
      <c r="A64" s="156" t="n">
        <v>2</v>
      </c>
      <c r="B64" s="157" t="s">
        <v>766</v>
      </c>
      <c r="D64" s="157" t="s">
        <v>767</v>
      </c>
      <c r="F64" s="158" t="s">
        <v>594</v>
      </c>
      <c r="G64" s="159" t="n">
        <f aca="false">F64*E64</f>
        <v>0</v>
      </c>
    </row>
    <row r="65" customFormat="false" ht="15" hidden="false" customHeight="false" outlineLevel="0" collapsed="false">
      <c r="A65" s="156" t="n">
        <v>3</v>
      </c>
      <c r="B65" s="157" t="s">
        <v>714</v>
      </c>
      <c r="D65" s="157" t="s">
        <v>715</v>
      </c>
      <c r="F65" s="158" t="s">
        <v>600</v>
      </c>
      <c r="G65" s="159" t="n">
        <f aca="false">F65*E65</f>
        <v>0</v>
      </c>
    </row>
    <row r="66" customFormat="false" ht="15" hidden="false" customHeight="false" outlineLevel="0" collapsed="false">
      <c r="A66" s="156" t="n">
        <v>4</v>
      </c>
      <c r="B66" s="157" t="s">
        <v>716</v>
      </c>
      <c r="D66" s="157" t="s">
        <v>717</v>
      </c>
      <c r="F66" s="158" t="s">
        <v>718</v>
      </c>
      <c r="G66" s="159" t="n">
        <f aca="false">F66*E66</f>
        <v>0</v>
      </c>
    </row>
    <row r="67" customFormat="false" ht="15" hidden="false" customHeight="false" outlineLevel="0" collapsed="false">
      <c r="A67" s="156" t="n">
        <v>5</v>
      </c>
      <c r="B67" s="157" t="s">
        <v>719</v>
      </c>
      <c r="D67" s="157" t="s">
        <v>720</v>
      </c>
      <c r="F67" s="158" t="s">
        <v>718</v>
      </c>
      <c r="G67" s="159" t="n">
        <f aca="false">F67*E67</f>
        <v>0</v>
      </c>
    </row>
    <row r="68" customFormat="false" ht="15" hidden="false" customHeight="false" outlineLevel="0" collapsed="false">
      <c r="A68" s="156" t="n">
        <v>6</v>
      </c>
      <c r="B68" s="157" t="s">
        <v>768</v>
      </c>
      <c r="D68" s="157" t="s">
        <v>769</v>
      </c>
      <c r="F68" s="158" t="s">
        <v>594</v>
      </c>
      <c r="G68" s="159" t="n">
        <f aca="false">F68*E68</f>
        <v>0</v>
      </c>
    </row>
    <row r="69" customFormat="false" ht="15" hidden="false" customHeight="false" outlineLevel="0" collapsed="false">
      <c r="A69" s="156" t="n">
        <v>7</v>
      </c>
      <c r="B69" s="157" t="s">
        <v>722</v>
      </c>
      <c r="D69" s="157" t="s">
        <v>723</v>
      </c>
      <c r="F69" s="158" t="s">
        <v>594</v>
      </c>
      <c r="G69" s="159" t="n">
        <f aca="false">F69*E69</f>
        <v>0</v>
      </c>
    </row>
    <row r="70" customFormat="false" ht="15" hidden="false" customHeight="false" outlineLevel="0" collapsed="false">
      <c r="A70" s="156" t="n">
        <v>8</v>
      </c>
      <c r="B70" s="157" t="s">
        <v>724</v>
      </c>
      <c r="D70" s="157" t="s">
        <v>725</v>
      </c>
      <c r="F70" s="158" t="s">
        <v>742</v>
      </c>
      <c r="G70" s="159" t="n">
        <f aca="false">F70*E70</f>
        <v>0</v>
      </c>
    </row>
    <row r="71" customFormat="false" ht="15" hidden="false" customHeight="false" outlineLevel="0" collapsed="false">
      <c r="A71" s="156" t="n">
        <v>9</v>
      </c>
      <c r="B71" s="157" t="s">
        <v>727</v>
      </c>
      <c r="D71" s="157" t="s">
        <v>728</v>
      </c>
      <c r="F71" s="158" t="s">
        <v>596</v>
      </c>
      <c r="G71" s="159" t="n">
        <f aca="false">F71*E71</f>
        <v>0</v>
      </c>
    </row>
    <row r="72" customFormat="false" ht="15" hidden="false" customHeight="false" outlineLevel="0" collapsed="false">
      <c r="A72" s="156" t="n">
        <v>10</v>
      </c>
      <c r="B72" s="157" t="s">
        <v>731</v>
      </c>
      <c r="D72" s="157" t="s">
        <v>732</v>
      </c>
      <c r="F72" s="158" t="s">
        <v>594</v>
      </c>
      <c r="G72" s="159" t="n">
        <f aca="false">F72*E72</f>
        <v>0</v>
      </c>
    </row>
    <row r="73" customFormat="false" ht="15" hidden="false" customHeight="false" outlineLevel="0" collapsed="false">
      <c r="A73" s="156" t="n">
        <v>11</v>
      </c>
      <c r="B73" s="157" t="s">
        <v>733</v>
      </c>
      <c r="D73" s="157" t="s">
        <v>734</v>
      </c>
      <c r="F73" s="158" t="s">
        <v>594</v>
      </c>
      <c r="G73" s="159" t="n">
        <f aca="false">F73*E73</f>
        <v>0</v>
      </c>
    </row>
    <row r="74" customFormat="false" ht="15" hidden="false" customHeight="false" outlineLevel="0" collapsed="false">
      <c r="A74" s="156" t="n">
        <v>12</v>
      </c>
      <c r="B74" s="157" t="s">
        <v>735</v>
      </c>
      <c r="D74" s="157" t="s">
        <v>736</v>
      </c>
      <c r="F74" s="158" t="s">
        <v>598</v>
      </c>
      <c r="G74" s="159" t="n">
        <f aca="false">F74*E74</f>
        <v>0</v>
      </c>
    </row>
    <row r="75" customFormat="false" ht="15" hidden="false" customHeight="false" outlineLevel="0" collapsed="false">
      <c r="A75" s="156" t="n">
        <v>13</v>
      </c>
      <c r="B75" s="157" t="s">
        <v>737</v>
      </c>
      <c r="D75" s="157" t="s">
        <v>738</v>
      </c>
      <c r="F75" s="158" t="s">
        <v>770</v>
      </c>
      <c r="G75" s="159" t="n">
        <f aca="false">F75*E75</f>
        <v>0</v>
      </c>
    </row>
    <row r="76" customFormat="false" ht="15" hidden="false" customHeight="false" outlineLevel="0" collapsed="false">
      <c r="A76" s="156" t="n">
        <v>14</v>
      </c>
      <c r="B76" s="157" t="s">
        <v>740</v>
      </c>
      <c r="D76" s="157" t="s">
        <v>741</v>
      </c>
      <c r="F76" s="158" t="s">
        <v>718</v>
      </c>
      <c r="G76" s="159" t="n">
        <f aca="false">F76*E76</f>
        <v>0</v>
      </c>
    </row>
    <row r="77" customFormat="false" ht="15" hidden="false" customHeight="false" outlineLevel="0" collapsed="false">
      <c r="A77" s="156" t="n">
        <v>15</v>
      </c>
      <c r="B77" s="157" t="s">
        <v>743</v>
      </c>
      <c r="D77" s="157" t="s">
        <v>744</v>
      </c>
      <c r="F77" s="158" t="s">
        <v>598</v>
      </c>
      <c r="G77" s="159" t="n">
        <f aca="false">F77*E77</f>
        <v>0</v>
      </c>
    </row>
    <row r="78" customFormat="false" ht="15" hidden="false" customHeight="false" outlineLevel="0" collapsed="false">
      <c r="A78" s="156" t="n">
        <v>16</v>
      </c>
      <c r="B78" s="157" t="s">
        <v>747</v>
      </c>
      <c r="D78" s="157" t="s">
        <v>748</v>
      </c>
      <c r="F78" s="158" t="s">
        <v>598</v>
      </c>
      <c r="G78" s="159" t="n">
        <f aca="false">F78*E78</f>
        <v>0</v>
      </c>
    </row>
    <row r="79" customFormat="false" ht="15" hidden="false" customHeight="false" outlineLevel="0" collapsed="false">
      <c r="A79" s="156" t="n">
        <v>17</v>
      </c>
      <c r="B79" s="157" t="s">
        <v>745</v>
      </c>
      <c r="D79" s="157" t="s">
        <v>746</v>
      </c>
      <c r="F79" s="158" t="s">
        <v>598</v>
      </c>
      <c r="G79" s="159" t="n">
        <f aca="false">F79*E79</f>
        <v>0</v>
      </c>
    </row>
    <row r="80" customFormat="false" ht="15" hidden="false" customHeight="false" outlineLevel="0" collapsed="false">
      <c r="A80" s="156" t="n">
        <v>18</v>
      </c>
      <c r="B80" s="157" t="s">
        <v>745</v>
      </c>
      <c r="D80" s="157" t="s">
        <v>771</v>
      </c>
      <c r="F80" s="158" t="s">
        <v>594</v>
      </c>
      <c r="G80" s="159" t="n">
        <f aca="false">F80*E80</f>
        <v>0</v>
      </c>
    </row>
    <row r="81" customFormat="false" ht="15" hidden="false" customHeight="false" outlineLevel="0" collapsed="false">
      <c r="A81" s="156" t="n">
        <v>19</v>
      </c>
      <c r="B81" s="157" t="s">
        <v>737</v>
      </c>
      <c r="D81" s="157" t="s">
        <v>749</v>
      </c>
      <c r="F81" s="158" t="s">
        <v>772</v>
      </c>
      <c r="G81" s="159" t="n">
        <f aca="false">F81*E81</f>
        <v>0</v>
      </c>
    </row>
    <row r="82" customFormat="false" ht="15" hidden="false" customHeight="false" outlineLevel="0" collapsed="false">
      <c r="A82" s="156" t="n">
        <v>20</v>
      </c>
      <c r="B82" s="157" t="s">
        <v>753</v>
      </c>
      <c r="D82" s="157" t="s">
        <v>435</v>
      </c>
      <c r="F82" s="158" t="s">
        <v>594</v>
      </c>
      <c r="G82" s="159" t="n">
        <f aca="false">F82*E82</f>
        <v>0</v>
      </c>
    </row>
    <row r="83" customFormat="false" ht="15" hidden="false" customHeight="false" outlineLevel="0" collapsed="false">
      <c r="A83" s="156" t="n">
        <v>21</v>
      </c>
      <c r="B83" s="157" t="s">
        <v>754</v>
      </c>
      <c r="D83" s="157" t="s">
        <v>431</v>
      </c>
      <c r="F83" s="158" t="s">
        <v>594</v>
      </c>
      <c r="G83" s="159" t="n">
        <f aca="false">F83*E83</f>
        <v>0</v>
      </c>
    </row>
    <row r="84" customFormat="false" ht="15" hidden="false" customHeight="false" outlineLevel="0" collapsed="false">
      <c r="A84" s="156" t="n">
        <v>22</v>
      </c>
      <c r="B84" s="157" t="s">
        <v>759</v>
      </c>
      <c r="D84" s="157" t="s">
        <v>760</v>
      </c>
      <c r="F84" s="158" t="s">
        <v>761</v>
      </c>
      <c r="G84" s="159" t="n">
        <f aca="false">F84*E84</f>
        <v>0</v>
      </c>
    </row>
    <row r="85" customFormat="false" ht="15" hidden="false" customHeight="false" outlineLevel="0" collapsed="false">
      <c r="A85" s="156" t="n">
        <v>23</v>
      </c>
      <c r="B85" s="157" t="s">
        <v>757</v>
      </c>
      <c r="D85" s="157" t="s">
        <v>758</v>
      </c>
      <c r="F85" s="158" t="s">
        <v>718</v>
      </c>
      <c r="G85" s="159" t="n">
        <f aca="false">F85*E85</f>
        <v>0</v>
      </c>
    </row>
    <row r="86" customFormat="false" ht="15" hidden="false" customHeight="false" outlineLevel="0" collapsed="false">
      <c r="A86" s="156" t="n">
        <v>24</v>
      </c>
      <c r="B86" s="157" t="s">
        <v>755</v>
      </c>
      <c r="D86" s="157" t="s">
        <v>756</v>
      </c>
      <c r="F86" s="158" t="s">
        <v>598</v>
      </c>
      <c r="G86" s="159" t="n">
        <f aca="false">F86*E86</f>
        <v>0</v>
      </c>
    </row>
    <row r="87" s="165" customFormat="true" ht="12.75" hidden="false" customHeight="false" outlineLevel="0" collapsed="false">
      <c r="A87" s="160"/>
      <c r="B87" s="162" t="s">
        <v>604</v>
      </c>
      <c r="C87" s="162"/>
      <c r="D87" s="162"/>
      <c r="E87" s="162"/>
      <c r="F87" s="163"/>
      <c r="G87" s="166" t="n">
        <f aca="false">SUM(G63:G86)</f>
        <v>0</v>
      </c>
    </row>
    <row r="88" s="165" customFormat="true" ht="12.75" hidden="false" customHeight="false" outlineLevel="0" collapsed="false">
      <c r="A88" s="160"/>
      <c r="B88" s="162"/>
      <c r="C88" s="162"/>
      <c r="D88" s="162"/>
      <c r="E88" s="162"/>
      <c r="F88" s="163"/>
      <c r="G88" s="164"/>
    </row>
    <row r="98" customFormat="false" ht="15" hidden="false" customHeight="false" outlineLevel="0" collapsed="false">
      <c r="A98" s="160" t="s">
        <v>695</v>
      </c>
    </row>
    <row r="99" customFormat="false" ht="15" hidden="false" customHeight="false" outlineLevel="0" collapsed="false">
      <c r="A99" s="161"/>
    </row>
    <row r="101" customFormat="false" ht="15" hidden="false" customHeight="false" outlineLevel="0" collapsed="false">
      <c r="B101" s="157" t="s">
        <v>696</v>
      </c>
      <c r="C101" s="157" t="s">
        <v>697</v>
      </c>
    </row>
    <row r="102" customFormat="false" ht="15" hidden="false" customHeight="false" outlineLevel="0" collapsed="false">
      <c r="B102" s="157" t="s">
        <v>698</v>
      </c>
      <c r="C102" s="157" t="s">
        <v>773</v>
      </c>
    </row>
    <row r="103" customFormat="false" ht="15" hidden="false" customHeight="false" outlineLevel="0" collapsed="false">
      <c r="B103" s="157" t="s">
        <v>700</v>
      </c>
    </row>
    <row r="104" customFormat="false" ht="15" hidden="false" customHeight="false" outlineLevel="0" collapsed="false">
      <c r="B104" s="157" t="s">
        <v>467</v>
      </c>
      <c r="C104" s="157" t="s">
        <v>701</v>
      </c>
    </row>
    <row r="105" customFormat="false" ht="15" hidden="false" customHeight="false" outlineLevel="0" collapsed="false">
      <c r="B105" s="157" t="s">
        <v>702</v>
      </c>
      <c r="C105" s="157" t="s">
        <v>703</v>
      </c>
    </row>
    <row r="106" customFormat="false" ht="15" hidden="false" customHeight="false" outlineLevel="0" collapsed="false">
      <c r="B106" s="157" t="s">
        <v>586</v>
      </c>
    </row>
    <row r="107" customFormat="false" ht="15" hidden="false" customHeight="false" outlineLevel="0" collapsed="false">
      <c r="B107" s="157" t="s">
        <v>704</v>
      </c>
    </row>
    <row r="108" customFormat="false" ht="15" hidden="false" customHeight="false" outlineLevel="0" collapsed="false">
      <c r="B108" s="157" t="s">
        <v>705</v>
      </c>
      <c r="C108" s="157" t="s">
        <v>763</v>
      </c>
    </row>
    <row r="110" s="165" customFormat="true" ht="12.75" hidden="false" customHeight="false" outlineLevel="0" collapsed="false">
      <c r="A110" s="160" t="s">
        <v>589</v>
      </c>
      <c r="B110" s="162" t="s">
        <v>486</v>
      </c>
      <c r="C110" s="162"/>
      <c r="D110" s="162" t="s">
        <v>590</v>
      </c>
      <c r="E110" s="162"/>
      <c r="F110" s="163" t="s">
        <v>707</v>
      </c>
      <c r="G110" s="164"/>
    </row>
    <row r="111" customFormat="false" ht="15" hidden="false" customHeight="false" outlineLevel="0" collapsed="false">
      <c r="A111" s="156" t="n">
        <v>1</v>
      </c>
      <c r="B111" s="157" t="s">
        <v>709</v>
      </c>
      <c r="D111" s="157" t="s">
        <v>710</v>
      </c>
      <c r="F111" s="158" t="s">
        <v>594</v>
      </c>
      <c r="G111" s="159" t="n">
        <f aca="false">F111*E111</f>
        <v>0</v>
      </c>
    </row>
    <row r="112" customFormat="false" ht="15" hidden="false" customHeight="false" outlineLevel="0" collapsed="false">
      <c r="A112" s="156" t="n">
        <v>2</v>
      </c>
      <c r="B112" s="157" t="s">
        <v>711</v>
      </c>
      <c r="D112" s="157" t="s">
        <v>712</v>
      </c>
      <c r="F112" s="158" t="s">
        <v>594</v>
      </c>
      <c r="G112" s="159" t="n">
        <f aca="false">F112*E112</f>
        <v>0</v>
      </c>
    </row>
    <row r="113" customFormat="false" ht="15" hidden="false" customHeight="false" outlineLevel="0" collapsed="false">
      <c r="A113" s="156" t="n">
        <v>3</v>
      </c>
      <c r="B113" s="157" t="s">
        <v>714</v>
      </c>
      <c r="D113" s="157" t="s">
        <v>715</v>
      </c>
      <c r="F113" s="158" t="s">
        <v>602</v>
      </c>
      <c r="G113" s="159" t="n">
        <f aca="false">F113*E113</f>
        <v>0</v>
      </c>
    </row>
    <row r="114" customFormat="false" ht="15" hidden="false" customHeight="false" outlineLevel="0" collapsed="false">
      <c r="A114" s="156" t="n">
        <v>4</v>
      </c>
      <c r="B114" s="157" t="s">
        <v>716</v>
      </c>
      <c r="D114" s="157" t="s">
        <v>717</v>
      </c>
      <c r="F114" s="158" t="s">
        <v>718</v>
      </c>
      <c r="G114" s="159" t="n">
        <f aca="false">F114*E114</f>
        <v>0</v>
      </c>
    </row>
    <row r="115" customFormat="false" ht="15" hidden="false" customHeight="false" outlineLevel="0" collapsed="false">
      <c r="A115" s="156" t="n">
        <v>5</v>
      </c>
      <c r="B115" s="157" t="s">
        <v>719</v>
      </c>
      <c r="D115" s="157" t="s">
        <v>720</v>
      </c>
      <c r="F115" s="158" t="s">
        <v>718</v>
      </c>
      <c r="G115" s="159" t="n">
        <f aca="false">F115*E115</f>
        <v>0</v>
      </c>
    </row>
    <row r="116" customFormat="false" ht="15" hidden="false" customHeight="false" outlineLevel="0" collapsed="false">
      <c r="A116" s="156" t="n">
        <v>6</v>
      </c>
      <c r="B116" s="157" t="s">
        <v>727</v>
      </c>
      <c r="D116" s="157" t="s">
        <v>728</v>
      </c>
      <c r="F116" s="158" t="s">
        <v>726</v>
      </c>
      <c r="G116" s="159" t="n">
        <f aca="false">F116*E116</f>
        <v>0</v>
      </c>
    </row>
    <row r="117" customFormat="false" ht="15" hidden="false" customHeight="false" outlineLevel="0" collapsed="false">
      <c r="A117" s="156" t="n">
        <v>7</v>
      </c>
      <c r="B117" s="157" t="s">
        <v>724</v>
      </c>
      <c r="D117" s="157" t="s">
        <v>725</v>
      </c>
      <c r="F117" s="158" t="s">
        <v>742</v>
      </c>
      <c r="G117" s="159" t="n">
        <f aca="false">F117*E117</f>
        <v>0</v>
      </c>
    </row>
    <row r="118" customFormat="false" ht="15" hidden="false" customHeight="false" outlineLevel="0" collapsed="false">
      <c r="A118" s="156" t="n">
        <v>8</v>
      </c>
      <c r="B118" s="157" t="s">
        <v>729</v>
      </c>
      <c r="D118" s="157" t="s">
        <v>730</v>
      </c>
      <c r="F118" s="158" t="s">
        <v>600</v>
      </c>
      <c r="G118" s="159" t="n">
        <f aca="false">F118*E118</f>
        <v>0</v>
      </c>
    </row>
    <row r="119" customFormat="false" ht="15" hidden="false" customHeight="false" outlineLevel="0" collapsed="false">
      <c r="A119" s="156" t="n">
        <v>9</v>
      </c>
      <c r="B119" s="157" t="s">
        <v>731</v>
      </c>
      <c r="D119" s="157" t="s">
        <v>732</v>
      </c>
      <c r="F119" s="158" t="s">
        <v>594</v>
      </c>
      <c r="G119" s="159" t="n">
        <f aca="false">F119*E119</f>
        <v>0</v>
      </c>
    </row>
    <row r="120" customFormat="false" ht="15" hidden="false" customHeight="false" outlineLevel="0" collapsed="false">
      <c r="A120" s="156" t="n">
        <v>10</v>
      </c>
      <c r="B120" s="157" t="s">
        <v>733</v>
      </c>
      <c r="D120" s="157" t="s">
        <v>734</v>
      </c>
      <c r="F120" s="158" t="s">
        <v>594</v>
      </c>
      <c r="G120" s="159" t="n">
        <f aca="false">F120*E120</f>
        <v>0</v>
      </c>
    </row>
    <row r="121" customFormat="false" ht="15" hidden="false" customHeight="false" outlineLevel="0" collapsed="false">
      <c r="A121" s="156" t="n">
        <v>11</v>
      </c>
      <c r="B121" s="157" t="s">
        <v>735</v>
      </c>
      <c r="D121" s="157" t="s">
        <v>736</v>
      </c>
      <c r="F121" s="158" t="s">
        <v>596</v>
      </c>
      <c r="G121" s="159" t="n">
        <f aca="false">F121*E121</f>
        <v>0</v>
      </c>
    </row>
    <row r="122" customFormat="false" ht="15" hidden="false" customHeight="false" outlineLevel="0" collapsed="false">
      <c r="A122" s="156" t="n">
        <v>12</v>
      </c>
      <c r="B122" s="157" t="s">
        <v>737</v>
      </c>
      <c r="D122" s="157" t="s">
        <v>774</v>
      </c>
      <c r="F122" s="158" t="s">
        <v>770</v>
      </c>
      <c r="G122" s="159" t="n">
        <f aca="false">F122*E122</f>
        <v>0</v>
      </c>
    </row>
    <row r="123" customFormat="false" ht="15" hidden="false" customHeight="false" outlineLevel="0" collapsed="false">
      <c r="A123" s="156" t="n">
        <v>13</v>
      </c>
      <c r="B123" s="157" t="s">
        <v>740</v>
      </c>
      <c r="D123" s="157" t="s">
        <v>741</v>
      </c>
      <c r="F123" s="158" t="s">
        <v>718</v>
      </c>
      <c r="G123" s="159" t="n">
        <f aca="false">F123*E123</f>
        <v>0</v>
      </c>
    </row>
    <row r="124" customFormat="false" ht="15" hidden="false" customHeight="false" outlineLevel="0" collapsed="false">
      <c r="A124" s="156" t="n">
        <v>14</v>
      </c>
      <c r="B124" s="157" t="s">
        <v>743</v>
      </c>
      <c r="D124" s="157" t="s">
        <v>744</v>
      </c>
      <c r="F124" s="158" t="s">
        <v>596</v>
      </c>
      <c r="G124" s="159" t="n">
        <f aca="false">F124*E124</f>
        <v>0</v>
      </c>
    </row>
    <row r="125" customFormat="false" ht="15" hidden="false" customHeight="false" outlineLevel="0" collapsed="false">
      <c r="A125" s="156" t="n">
        <v>15</v>
      </c>
      <c r="B125" s="157" t="s">
        <v>747</v>
      </c>
      <c r="D125" s="157" t="s">
        <v>748</v>
      </c>
      <c r="F125" s="158" t="s">
        <v>596</v>
      </c>
      <c r="G125" s="159" t="n">
        <f aca="false">F125*E125</f>
        <v>0</v>
      </c>
    </row>
    <row r="126" customFormat="false" ht="15" hidden="false" customHeight="false" outlineLevel="0" collapsed="false">
      <c r="A126" s="156" t="n">
        <v>16</v>
      </c>
      <c r="B126" s="157" t="s">
        <v>745</v>
      </c>
      <c r="D126" s="157" t="s">
        <v>746</v>
      </c>
      <c r="F126" s="158" t="s">
        <v>596</v>
      </c>
      <c r="G126" s="159" t="n">
        <f aca="false">F126*E126</f>
        <v>0</v>
      </c>
    </row>
    <row r="127" customFormat="false" ht="15" hidden="false" customHeight="false" outlineLevel="0" collapsed="false">
      <c r="A127" s="156" t="n">
        <v>17</v>
      </c>
      <c r="B127" s="157" t="s">
        <v>745</v>
      </c>
      <c r="D127" s="157" t="s">
        <v>751</v>
      </c>
      <c r="F127" s="158" t="s">
        <v>594</v>
      </c>
      <c r="G127" s="159" t="n">
        <f aca="false">F127*E127</f>
        <v>0</v>
      </c>
    </row>
    <row r="128" customFormat="false" ht="15" hidden="false" customHeight="false" outlineLevel="0" collapsed="false">
      <c r="A128" s="156" t="n">
        <v>18</v>
      </c>
      <c r="B128" s="157" t="s">
        <v>745</v>
      </c>
      <c r="D128" s="157" t="s">
        <v>775</v>
      </c>
      <c r="F128" s="158" t="s">
        <v>594</v>
      </c>
      <c r="G128" s="159" t="n">
        <f aca="false">F128*E128</f>
        <v>0</v>
      </c>
    </row>
    <row r="129" customFormat="false" ht="15" hidden="false" customHeight="false" outlineLevel="0" collapsed="false">
      <c r="A129" s="156" t="n">
        <v>19</v>
      </c>
      <c r="B129" s="157" t="s">
        <v>737</v>
      </c>
      <c r="D129" s="157" t="s">
        <v>749</v>
      </c>
      <c r="F129" s="158" t="s">
        <v>776</v>
      </c>
      <c r="G129" s="159" t="n">
        <f aca="false">F129*E129</f>
        <v>0</v>
      </c>
    </row>
    <row r="130" customFormat="false" ht="15" hidden="false" customHeight="false" outlineLevel="0" collapsed="false">
      <c r="A130" s="156" t="n">
        <v>20</v>
      </c>
      <c r="B130" s="157" t="s">
        <v>753</v>
      </c>
      <c r="D130" s="157" t="s">
        <v>435</v>
      </c>
      <c r="F130" s="158" t="s">
        <v>594</v>
      </c>
      <c r="G130" s="159" t="n">
        <f aca="false">F130*E130</f>
        <v>0</v>
      </c>
    </row>
    <row r="131" customFormat="false" ht="15" hidden="false" customHeight="false" outlineLevel="0" collapsed="false">
      <c r="A131" s="156" t="n">
        <v>21</v>
      </c>
      <c r="B131" s="157" t="s">
        <v>754</v>
      </c>
      <c r="D131" s="157" t="s">
        <v>431</v>
      </c>
      <c r="F131" s="158" t="s">
        <v>594</v>
      </c>
      <c r="G131" s="159" t="n">
        <f aca="false">F131*E131</f>
        <v>0</v>
      </c>
    </row>
    <row r="132" customFormat="false" ht="15" hidden="false" customHeight="false" outlineLevel="0" collapsed="false">
      <c r="A132" s="156" t="n">
        <v>22</v>
      </c>
      <c r="B132" s="157" t="s">
        <v>755</v>
      </c>
      <c r="D132" s="157" t="s">
        <v>756</v>
      </c>
      <c r="F132" s="158" t="s">
        <v>598</v>
      </c>
      <c r="G132" s="159" t="n">
        <f aca="false">F132*E132</f>
        <v>0</v>
      </c>
    </row>
    <row r="133" customFormat="false" ht="15" hidden="false" customHeight="false" outlineLevel="0" collapsed="false">
      <c r="A133" s="156" t="n">
        <v>23</v>
      </c>
      <c r="B133" s="157" t="s">
        <v>757</v>
      </c>
      <c r="D133" s="157" t="s">
        <v>758</v>
      </c>
      <c r="F133" s="158" t="s">
        <v>598</v>
      </c>
      <c r="G133" s="159" t="n">
        <f aca="false">F133*E133</f>
        <v>0</v>
      </c>
    </row>
    <row r="134" customFormat="false" ht="15" hidden="false" customHeight="false" outlineLevel="0" collapsed="false">
      <c r="A134" s="156" t="n">
        <v>24</v>
      </c>
      <c r="B134" s="157" t="s">
        <v>759</v>
      </c>
      <c r="D134" s="157" t="s">
        <v>760</v>
      </c>
      <c r="F134" s="158" t="s">
        <v>761</v>
      </c>
      <c r="G134" s="159" t="n">
        <f aca="false">F134*E134</f>
        <v>0</v>
      </c>
    </row>
    <row r="135" s="165" customFormat="true" ht="12.75" hidden="false" customHeight="false" outlineLevel="0" collapsed="false">
      <c r="A135" s="160"/>
      <c r="B135" s="162" t="s">
        <v>604</v>
      </c>
      <c r="C135" s="162"/>
      <c r="D135" s="162"/>
      <c r="E135" s="162"/>
      <c r="F135" s="163"/>
      <c r="G135" s="166" t="n">
        <f aca="false">SUM(G111:G134)</f>
        <v>0</v>
      </c>
    </row>
    <row r="136" s="165" customFormat="true" ht="12.75" hidden="false" customHeight="false" outlineLevel="0" collapsed="false">
      <c r="A136" s="160"/>
      <c r="B136" s="162"/>
      <c r="C136" s="162"/>
      <c r="D136" s="162"/>
      <c r="E136" s="162"/>
      <c r="F136" s="163"/>
      <c r="G136" s="164"/>
    </row>
    <row r="146" customFormat="false" ht="15" hidden="false" customHeight="false" outlineLevel="0" collapsed="false">
      <c r="A146" s="160" t="s">
        <v>695</v>
      </c>
    </row>
    <row r="147" customFormat="false" ht="15" hidden="false" customHeight="false" outlineLevel="0" collapsed="false">
      <c r="A147" s="161"/>
    </row>
    <row r="149" customFormat="false" ht="15" hidden="false" customHeight="false" outlineLevel="0" collapsed="false">
      <c r="B149" s="157" t="s">
        <v>696</v>
      </c>
      <c r="C149" s="157" t="s">
        <v>697</v>
      </c>
    </row>
    <row r="150" customFormat="false" ht="15" hidden="false" customHeight="false" outlineLevel="0" collapsed="false">
      <c r="B150" s="157" t="s">
        <v>698</v>
      </c>
      <c r="C150" s="157" t="s">
        <v>777</v>
      </c>
    </row>
    <row r="151" customFormat="false" ht="15" hidden="false" customHeight="false" outlineLevel="0" collapsed="false">
      <c r="B151" s="157" t="s">
        <v>700</v>
      </c>
    </row>
    <row r="152" customFormat="false" ht="15" hidden="false" customHeight="false" outlineLevel="0" collapsed="false">
      <c r="B152" s="157" t="s">
        <v>467</v>
      </c>
      <c r="C152" s="157" t="s">
        <v>701</v>
      </c>
    </row>
    <row r="153" customFormat="false" ht="15" hidden="false" customHeight="false" outlineLevel="0" collapsed="false">
      <c r="B153" s="157" t="s">
        <v>702</v>
      </c>
      <c r="C153" s="157" t="s">
        <v>703</v>
      </c>
    </row>
    <row r="154" customFormat="false" ht="15" hidden="false" customHeight="false" outlineLevel="0" collapsed="false">
      <c r="B154" s="157" t="s">
        <v>586</v>
      </c>
    </row>
    <row r="155" customFormat="false" ht="15" hidden="false" customHeight="false" outlineLevel="0" collapsed="false">
      <c r="B155" s="157" t="s">
        <v>704</v>
      </c>
    </row>
    <row r="156" customFormat="false" ht="15" hidden="false" customHeight="false" outlineLevel="0" collapsed="false">
      <c r="B156" s="157" t="s">
        <v>705</v>
      </c>
      <c r="C156" s="157" t="s">
        <v>763</v>
      </c>
    </row>
    <row r="158" s="165" customFormat="true" ht="12.75" hidden="false" customHeight="false" outlineLevel="0" collapsed="false">
      <c r="A158" s="160" t="s">
        <v>589</v>
      </c>
      <c r="B158" s="162" t="s">
        <v>486</v>
      </c>
      <c r="C158" s="162"/>
      <c r="D158" s="162" t="s">
        <v>590</v>
      </c>
      <c r="E158" s="162"/>
      <c r="F158" s="163" t="s">
        <v>707</v>
      </c>
      <c r="G158" s="164"/>
    </row>
    <row r="159" customFormat="false" ht="15" hidden="false" customHeight="false" outlineLevel="0" collapsed="false">
      <c r="A159" s="156" t="n">
        <v>1</v>
      </c>
      <c r="B159" s="157" t="s">
        <v>709</v>
      </c>
      <c r="D159" s="157" t="s">
        <v>710</v>
      </c>
      <c r="F159" s="158" t="s">
        <v>594</v>
      </c>
      <c r="G159" s="159" t="n">
        <f aca="false">F159*E159</f>
        <v>0</v>
      </c>
    </row>
    <row r="160" customFormat="false" ht="15" hidden="false" customHeight="false" outlineLevel="0" collapsed="false">
      <c r="A160" s="156" t="n">
        <v>2</v>
      </c>
      <c r="B160" s="157" t="s">
        <v>711</v>
      </c>
      <c r="D160" s="157" t="s">
        <v>712</v>
      </c>
      <c r="F160" s="158" t="s">
        <v>594</v>
      </c>
      <c r="G160" s="159" t="n">
        <f aca="false">F160*E160</f>
        <v>0</v>
      </c>
    </row>
    <row r="161" customFormat="false" ht="15" hidden="false" customHeight="false" outlineLevel="0" collapsed="false">
      <c r="A161" s="156" t="n">
        <v>3</v>
      </c>
      <c r="B161" s="157" t="s">
        <v>714</v>
      </c>
      <c r="D161" s="157" t="s">
        <v>715</v>
      </c>
      <c r="F161" s="158" t="s">
        <v>602</v>
      </c>
      <c r="G161" s="159" t="n">
        <f aca="false">F161*E161</f>
        <v>0</v>
      </c>
    </row>
    <row r="162" customFormat="false" ht="15" hidden="false" customHeight="false" outlineLevel="0" collapsed="false">
      <c r="A162" s="156" t="n">
        <v>4</v>
      </c>
      <c r="B162" s="157" t="s">
        <v>716</v>
      </c>
      <c r="D162" s="157" t="s">
        <v>717</v>
      </c>
      <c r="F162" s="158" t="s">
        <v>594</v>
      </c>
      <c r="G162" s="159" t="n">
        <f aca="false">F162*E162</f>
        <v>0</v>
      </c>
    </row>
    <row r="163" customFormat="false" ht="15" hidden="false" customHeight="false" outlineLevel="0" collapsed="false">
      <c r="A163" s="156" t="n">
        <v>5</v>
      </c>
      <c r="B163" s="157" t="s">
        <v>719</v>
      </c>
      <c r="D163" s="157" t="s">
        <v>720</v>
      </c>
      <c r="F163" s="158" t="s">
        <v>594</v>
      </c>
      <c r="G163" s="159" t="n">
        <f aca="false">F163*E163</f>
        <v>0</v>
      </c>
    </row>
    <row r="164" customFormat="false" ht="15" hidden="false" customHeight="false" outlineLevel="0" collapsed="false">
      <c r="A164" s="156" t="n">
        <v>6</v>
      </c>
      <c r="B164" s="157" t="s">
        <v>727</v>
      </c>
      <c r="D164" s="157" t="s">
        <v>728</v>
      </c>
      <c r="F164" s="158" t="s">
        <v>598</v>
      </c>
      <c r="G164" s="159" t="n">
        <f aca="false">F164*E164</f>
        <v>0</v>
      </c>
    </row>
    <row r="165" customFormat="false" ht="15" hidden="false" customHeight="false" outlineLevel="0" collapsed="false">
      <c r="A165" s="156" t="n">
        <v>7</v>
      </c>
      <c r="B165" s="157" t="s">
        <v>722</v>
      </c>
      <c r="D165" s="157" t="s">
        <v>723</v>
      </c>
      <c r="F165" s="158" t="s">
        <v>594</v>
      </c>
      <c r="G165" s="159" t="n">
        <f aca="false">F165*E165</f>
        <v>0</v>
      </c>
    </row>
    <row r="166" customFormat="false" ht="15" hidden="false" customHeight="false" outlineLevel="0" collapsed="false">
      <c r="A166" s="156" t="n">
        <v>8</v>
      </c>
      <c r="B166" s="157" t="s">
        <v>724</v>
      </c>
      <c r="D166" s="157" t="s">
        <v>725</v>
      </c>
      <c r="F166" s="158" t="s">
        <v>726</v>
      </c>
      <c r="G166" s="159" t="n">
        <f aca="false">F166*E166</f>
        <v>0</v>
      </c>
    </row>
    <row r="167" customFormat="false" ht="15" hidden="false" customHeight="false" outlineLevel="0" collapsed="false">
      <c r="A167" s="156" t="n">
        <v>9</v>
      </c>
      <c r="B167" s="157" t="s">
        <v>729</v>
      </c>
      <c r="D167" s="157" t="s">
        <v>730</v>
      </c>
      <c r="F167" s="158" t="s">
        <v>600</v>
      </c>
      <c r="G167" s="159" t="n">
        <f aca="false">F167*E167</f>
        <v>0</v>
      </c>
    </row>
    <row r="168" customFormat="false" ht="15" hidden="false" customHeight="false" outlineLevel="0" collapsed="false">
      <c r="A168" s="156" t="n">
        <v>10</v>
      </c>
      <c r="B168" s="157" t="s">
        <v>731</v>
      </c>
      <c r="D168" s="157" t="s">
        <v>732</v>
      </c>
      <c r="F168" s="158" t="s">
        <v>594</v>
      </c>
      <c r="G168" s="159" t="n">
        <f aca="false">F168*E168</f>
        <v>0</v>
      </c>
    </row>
    <row r="169" customFormat="false" ht="15" hidden="false" customHeight="false" outlineLevel="0" collapsed="false">
      <c r="A169" s="156" t="n">
        <v>11</v>
      </c>
      <c r="B169" s="157" t="s">
        <v>733</v>
      </c>
      <c r="D169" s="157" t="s">
        <v>734</v>
      </c>
      <c r="F169" s="158" t="s">
        <v>594</v>
      </c>
      <c r="G169" s="159" t="n">
        <f aca="false">F169*E169</f>
        <v>0</v>
      </c>
    </row>
    <row r="170" customFormat="false" ht="15" hidden="false" customHeight="false" outlineLevel="0" collapsed="false">
      <c r="A170" s="156" t="n">
        <v>12</v>
      </c>
      <c r="B170" s="157" t="s">
        <v>778</v>
      </c>
      <c r="D170" s="157" t="s">
        <v>779</v>
      </c>
      <c r="F170" s="158" t="s">
        <v>726</v>
      </c>
      <c r="G170" s="159" t="n">
        <f aca="false">F170*E170</f>
        <v>0</v>
      </c>
    </row>
    <row r="171" customFormat="false" ht="15" hidden="false" customHeight="false" outlineLevel="0" collapsed="false">
      <c r="A171" s="156" t="n">
        <v>13</v>
      </c>
      <c r="B171" s="157" t="s">
        <v>780</v>
      </c>
      <c r="D171" s="157" t="s">
        <v>781</v>
      </c>
      <c r="F171" s="158" t="s">
        <v>598</v>
      </c>
      <c r="G171" s="159" t="n">
        <f aca="false">F171*E171</f>
        <v>0</v>
      </c>
    </row>
    <row r="172" customFormat="false" ht="15" hidden="false" customHeight="false" outlineLevel="0" collapsed="false">
      <c r="A172" s="156" t="n">
        <v>14</v>
      </c>
      <c r="B172" s="157" t="s">
        <v>737</v>
      </c>
      <c r="D172" s="157" t="s">
        <v>738</v>
      </c>
      <c r="F172" s="158" t="s">
        <v>718</v>
      </c>
      <c r="G172" s="159" t="n">
        <f aca="false">F172*E172</f>
        <v>0</v>
      </c>
    </row>
    <row r="173" customFormat="false" ht="15" hidden="false" customHeight="false" outlineLevel="0" collapsed="false">
      <c r="A173" s="156" t="n">
        <v>15</v>
      </c>
      <c r="B173" s="157" t="s">
        <v>740</v>
      </c>
      <c r="D173" s="157" t="s">
        <v>741</v>
      </c>
      <c r="F173" s="158" t="s">
        <v>742</v>
      </c>
      <c r="G173" s="159" t="n">
        <f aca="false">F173*E173</f>
        <v>0</v>
      </c>
    </row>
    <row r="174" customFormat="false" ht="15" hidden="false" customHeight="false" outlineLevel="0" collapsed="false">
      <c r="A174" s="156" t="n">
        <v>16</v>
      </c>
      <c r="B174" s="157" t="s">
        <v>743</v>
      </c>
      <c r="D174" s="157" t="s">
        <v>744</v>
      </c>
      <c r="F174" s="158" t="s">
        <v>718</v>
      </c>
      <c r="G174" s="159" t="n">
        <f aca="false">F174*E174</f>
        <v>0</v>
      </c>
    </row>
    <row r="175" customFormat="false" ht="15" hidden="false" customHeight="false" outlineLevel="0" collapsed="false">
      <c r="A175" s="156" t="n">
        <v>17</v>
      </c>
      <c r="B175" s="157" t="s">
        <v>745</v>
      </c>
      <c r="D175" s="157" t="s">
        <v>746</v>
      </c>
      <c r="F175" s="158" t="s">
        <v>598</v>
      </c>
      <c r="G175" s="159" t="n">
        <f aca="false">F175*E175</f>
        <v>0</v>
      </c>
    </row>
    <row r="176" customFormat="false" ht="15" hidden="false" customHeight="false" outlineLevel="0" collapsed="false">
      <c r="A176" s="156" t="n">
        <v>18</v>
      </c>
      <c r="B176" s="157" t="s">
        <v>747</v>
      </c>
      <c r="D176" s="157" t="s">
        <v>748</v>
      </c>
      <c r="F176" s="158" t="s">
        <v>598</v>
      </c>
      <c r="G176" s="159" t="n">
        <f aca="false">F176*E176</f>
        <v>0</v>
      </c>
    </row>
    <row r="177" customFormat="false" ht="15" hidden="false" customHeight="false" outlineLevel="0" collapsed="false">
      <c r="A177" s="156" t="n">
        <v>19</v>
      </c>
      <c r="B177" s="157" t="s">
        <v>745</v>
      </c>
      <c r="D177" s="157" t="s">
        <v>751</v>
      </c>
      <c r="F177" s="158" t="s">
        <v>594</v>
      </c>
      <c r="G177" s="159" t="n">
        <f aca="false">F177*E177</f>
        <v>0</v>
      </c>
    </row>
    <row r="178" customFormat="false" ht="15" hidden="false" customHeight="false" outlineLevel="0" collapsed="false">
      <c r="A178" s="156" t="n">
        <v>20</v>
      </c>
      <c r="B178" s="157" t="s">
        <v>737</v>
      </c>
      <c r="D178" s="157" t="s">
        <v>749</v>
      </c>
      <c r="F178" s="158" t="s">
        <v>750</v>
      </c>
      <c r="G178" s="159" t="n">
        <f aca="false">F178*E178</f>
        <v>0</v>
      </c>
    </row>
    <row r="179" customFormat="false" ht="15" hidden="false" customHeight="false" outlineLevel="0" collapsed="false">
      <c r="A179" s="156" t="n">
        <v>21</v>
      </c>
      <c r="B179" s="157" t="s">
        <v>754</v>
      </c>
      <c r="D179" s="157" t="s">
        <v>431</v>
      </c>
      <c r="F179" s="158" t="s">
        <v>594</v>
      </c>
      <c r="G179" s="159" t="n">
        <f aca="false">F179*E179</f>
        <v>0</v>
      </c>
    </row>
    <row r="180" customFormat="false" ht="15" hidden="false" customHeight="false" outlineLevel="0" collapsed="false">
      <c r="A180" s="156" t="n">
        <v>22</v>
      </c>
      <c r="B180" s="157" t="s">
        <v>753</v>
      </c>
      <c r="D180" s="157" t="s">
        <v>435</v>
      </c>
      <c r="F180" s="158" t="s">
        <v>594</v>
      </c>
      <c r="G180" s="159" t="n">
        <f aca="false">F180*E180</f>
        <v>0</v>
      </c>
    </row>
    <row r="181" customFormat="false" ht="15" hidden="false" customHeight="false" outlineLevel="0" collapsed="false">
      <c r="A181" s="156" t="n">
        <v>23</v>
      </c>
      <c r="B181" s="157" t="s">
        <v>759</v>
      </c>
      <c r="D181" s="157" t="s">
        <v>760</v>
      </c>
      <c r="F181" s="158" t="s">
        <v>761</v>
      </c>
      <c r="G181" s="159" t="n">
        <f aca="false">F181*E181</f>
        <v>0</v>
      </c>
    </row>
    <row r="182" customFormat="false" ht="15" hidden="false" customHeight="false" outlineLevel="0" collapsed="false">
      <c r="A182" s="156" t="n">
        <v>24</v>
      </c>
      <c r="B182" s="157" t="s">
        <v>757</v>
      </c>
      <c r="D182" s="157" t="s">
        <v>758</v>
      </c>
      <c r="F182" s="158" t="s">
        <v>718</v>
      </c>
      <c r="G182" s="159" t="n">
        <f aca="false">F182*E182</f>
        <v>0</v>
      </c>
    </row>
    <row r="183" customFormat="false" ht="15" hidden="false" customHeight="false" outlineLevel="0" collapsed="false">
      <c r="A183" s="156" t="n">
        <v>25</v>
      </c>
      <c r="B183" s="157" t="s">
        <v>755</v>
      </c>
      <c r="D183" s="157" t="s">
        <v>756</v>
      </c>
      <c r="F183" s="158" t="s">
        <v>598</v>
      </c>
      <c r="G183" s="159" t="n">
        <f aca="false">F183*E183</f>
        <v>0</v>
      </c>
    </row>
    <row r="184" s="165" customFormat="true" ht="12.75" hidden="false" customHeight="false" outlineLevel="0" collapsed="false">
      <c r="A184" s="160"/>
      <c r="B184" s="162" t="s">
        <v>604</v>
      </c>
      <c r="C184" s="162"/>
      <c r="D184" s="162"/>
      <c r="E184" s="162"/>
      <c r="F184" s="163"/>
      <c r="G184" s="166" t="n">
        <f aca="false">SUM(G159:G183)</f>
        <v>0</v>
      </c>
    </row>
    <row r="185" s="165" customFormat="true" ht="12.75" hidden="false" customHeight="false" outlineLevel="0" collapsed="false">
      <c r="A185" s="160"/>
      <c r="B185" s="162"/>
      <c r="C185" s="162"/>
      <c r="D185" s="162"/>
      <c r="E185" s="162"/>
      <c r="F185" s="163"/>
      <c r="G185" s="164"/>
    </row>
    <row r="195" customFormat="false" ht="15" hidden="false" customHeight="false" outlineLevel="0" collapsed="false">
      <c r="A195" s="160" t="s">
        <v>695</v>
      </c>
    </row>
    <row r="196" customFormat="false" ht="15" hidden="false" customHeight="false" outlineLevel="0" collapsed="false">
      <c r="A196" s="161"/>
    </row>
    <row r="198" customFormat="false" ht="15" hidden="false" customHeight="false" outlineLevel="0" collapsed="false">
      <c r="B198" s="157" t="s">
        <v>696</v>
      </c>
      <c r="C198" s="157" t="s">
        <v>697</v>
      </c>
    </row>
    <row r="199" customFormat="false" ht="15" hidden="false" customHeight="false" outlineLevel="0" collapsed="false">
      <c r="B199" s="157" t="s">
        <v>698</v>
      </c>
      <c r="C199" s="157" t="s">
        <v>782</v>
      </c>
    </row>
    <row r="200" customFormat="false" ht="15" hidden="false" customHeight="false" outlineLevel="0" collapsed="false">
      <c r="B200" s="157" t="s">
        <v>700</v>
      </c>
    </row>
    <row r="201" customFormat="false" ht="15" hidden="false" customHeight="false" outlineLevel="0" collapsed="false">
      <c r="B201" s="157" t="s">
        <v>467</v>
      </c>
      <c r="C201" s="157" t="s">
        <v>701</v>
      </c>
    </row>
    <row r="202" customFormat="false" ht="15" hidden="false" customHeight="false" outlineLevel="0" collapsed="false">
      <c r="B202" s="157" t="s">
        <v>702</v>
      </c>
      <c r="C202" s="157" t="s">
        <v>703</v>
      </c>
    </row>
    <row r="203" customFormat="false" ht="15" hidden="false" customHeight="false" outlineLevel="0" collapsed="false">
      <c r="B203" s="157" t="s">
        <v>586</v>
      </c>
    </row>
    <row r="204" customFormat="false" ht="15" hidden="false" customHeight="false" outlineLevel="0" collapsed="false">
      <c r="B204" s="157" t="s">
        <v>704</v>
      </c>
    </row>
    <row r="205" customFormat="false" ht="15" hidden="false" customHeight="false" outlineLevel="0" collapsed="false">
      <c r="B205" s="157" t="s">
        <v>705</v>
      </c>
      <c r="C205" s="157" t="s">
        <v>763</v>
      </c>
    </row>
    <row r="207" s="165" customFormat="true" ht="12.75" hidden="false" customHeight="false" outlineLevel="0" collapsed="false">
      <c r="A207" s="160" t="s">
        <v>589</v>
      </c>
      <c r="B207" s="162" t="s">
        <v>486</v>
      </c>
      <c r="C207" s="162"/>
      <c r="D207" s="162" t="s">
        <v>590</v>
      </c>
      <c r="E207" s="162"/>
      <c r="F207" s="163" t="s">
        <v>707</v>
      </c>
      <c r="G207" s="164"/>
    </row>
    <row r="208" customFormat="false" ht="15" hidden="false" customHeight="false" outlineLevel="0" collapsed="false">
      <c r="A208" s="156" t="n">
        <v>1</v>
      </c>
      <c r="B208" s="157" t="s">
        <v>709</v>
      </c>
      <c r="D208" s="157" t="s">
        <v>710</v>
      </c>
      <c r="F208" s="158" t="s">
        <v>594</v>
      </c>
      <c r="G208" s="159" t="n">
        <f aca="false">F208*E208</f>
        <v>0</v>
      </c>
    </row>
    <row r="209" customFormat="false" ht="15" hidden="false" customHeight="false" outlineLevel="0" collapsed="false">
      <c r="A209" s="156" t="n">
        <v>2</v>
      </c>
      <c r="B209" s="157" t="s">
        <v>711</v>
      </c>
      <c r="D209" s="157" t="s">
        <v>712</v>
      </c>
      <c r="F209" s="158" t="s">
        <v>594</v>
      </c>
      <c r="G209" s="159" t="n">
        <f aca="false">F209*E209</f>
        <v>0</v>
      </c>
    </row>
    <row r="210" customFormat="false" ht="15" hidden="false" customHeight="false" outlineLevel="0" collapsed="false">
      <c r="A210" s="156" t="n">
        <v>3</v>
      </c>
      <c r="B210" s="157" t="s">
        <v>714</v>
      </c>
      <c r="D210" s="157" t="s">
        <v>715</v>
      </c>
      <c r="F210" s="158" t="s">
        <v>600</v>
      </c>
      <c r="G210" s="159" t="n">
        <f aca="false">F210*E210</f>
        <v>0</v>
      </c>
    </row>
    <row r="211" customFormat="false" ht="15" hidden="false" customHeight="false" outlineLevel="0" collapsed="false">
      <c r="A211" s="156" t="n">
        <v>4</v>
      </c>
      <c r="B211" s="157" t="s">
        <v>716</v>
      </c>
      <c r="D211" s="157" t="s">
        <v>717</v>
      </c>
      <c r="F211" s="158" t="s">
        <v>718</v>
      </c>
      <c r="G211" s="159" t="n">
        <f aca="false">F211*E211</f>
        <v>0</v>
      </c>
    </row>
    <row r="212" customFormat="false" ht="15" hidden="false" customHeight="false" outlineLevel="0" collapsed="false">
      <c r="A212" s="156" t="n">
        <v>5</v>
      </c>
      <c r="B212" s="157" t="s">
        <v>719</v>
      </c>
      <c r="D212" s="157" t="s">
        <v>720</v>
      </c>
      <c r="F212" s="158" t="s">
        <v>718</v>
      </c>
      <c r="G212" s="159" t="n">
        <f aca="false">F212*E212</f>
        <v>0</v>
      </c>
    </row>
    <row r="213" customFormat="false" ht="15" hidden="false" customHeight="false" outlineLevel="0" collapsed="false">
      <c r="A213" s="156" t="n">
        <v>6</v>
      </c>
      <c r="B213" s="157" t="s">
        <v>727</v>
      </c>
      <c r="D213" s="157" t="s">
        <v>728</v>
      </c>
      <c r="F213" s="158" t="s">
        <v>596</v>
      </c>
      <c r="G213" s="159" t="n">
        <f aca="false">F213*E213</f>
        <v>0</v>
      </c>
    </row>
    <row r="214" customFormat="false" ht="15" hidden="false" customHeight="false" outlineLevel="0" collapsed="false">
      <c r="A214" s="156" t="n">
        <v>7</v>
      </c>
      <c r="B214" s="157" t="s">
        <v>722</v>
      </c>
      <c r="D214" s="157" t="s">
        <v>723</v>
      </c>
      <c r="F214" s="158" t="s">
        <v>596</v>
      </c>
      <c r="G214" s="159" t="n">
        <f aca="false">F214*E214</f>
        <v>0</v>
      </c>
    </row>
    <row r="215" customFormat="false" ht="15" hidden="false" customHeight="false" outlineLevel="0" collapsed="false">
      <c r="A215" s="156" t="n">
        <v>8</v>
      </c>
      <c r="B215" s="157" t="s">
        <v>724</v>
      </c>
      <c r="D215" s="157" t="s">
        <v>725</v>
      </c>
      <c r="F215" s="158" t="s">
        <v>742</v>
      </c>
      <c r="G215" s="159" t="n">
        <f aca="false">F215*E215</f>
        <v>0</v>
      </c>
    </row>
    <row r="216" customFormat="false" ht="15" hidden="false" customHeight="false" outlineLevel="0" collapsed="false">
      <c r="A216" s="156" t="n">
        <v>9</v>
      </c>
      <c r="B216" s="157" t="s">
        <v>729</v>
      </c>
      <c r="D216" s="157" t="s">
        <v>730</v>
      </c>
      <c r="F216" s="158" t="s">
        <v>718</v>
      </c>
      <c r="G216" s="159" t="n">
        <f aca="false">F216*E216</f>
        <v>0</v>
      </c>
    </row>
    <row r="217" customFormat="false" ht="15" hidden="false" customHeight="false" outlineLevel="0" collapsed="false">
      <c r="A217" s="156" t="n">
        <v>10</v>
      </c>
      <c r="B217" s="157" t="s">
        <v>731</v>
      </c>
      <c r="D217" s="157" t="s">
        <v>732</v>
      </c>
      <c r="F217" s="158" t="s">
        <v>594</v>
      </c>
      <c r="G217" s="159" t="n">
        <f aca="false">F217*E217</f>
        <v>0</v>
      </c>
    </row>
    <row r="218" customFormat="false" ht="15" hidden="false" customHeight="false" outlineLevel="0" collapsed="false">
      <c r="A218" s="156" t="n">
        <v>11</v>
      </c>
      <c r="B218" s="157" t="s">
        <v>733</v>
      </c>
      <c r="D218" s="157" t="s">
        <v>734</v>
      </c>
      <c r="F218" s="158" t="s">
        <v>594</v>
      </c>
      <c r="G218" s="159" t="n">
        <f aca="false">F218*E218</f>
        <v>0</v>
      </c>
    </row>
    <row r="219" customFormat="false" ht="15" hidden="false" customHeight="false" outlineLevel="0" collapsed="false">
      <c r="A219" s="156" t="n">
        <v>12</v>
      </c>
      <c r="B219" s="157" t="s">
        <v>778</v>
      </c>
      <c r="D219" s="157" t="s">
        <v>779</v>
      </c>
      <c r="F219" s="158" t="s">
        <v>761</v>
      </c>
      <c r="G219" s="159" t="n">
        <f aca="false">F219*E219</f>
        <v>0</v>
      </c>
    </row>
    <row r="220" customFormat="false" ht="15" hidden="false" customHeight="false" outlineLevel="0" collapsed="false">
      <c r="A220" s="156" t="n">
        <v>13</v>
      </c>
      <c r="B220" s="157" t="s">
        <v>780</v>
      </c>
      <c r="D220" s="157" t="s">
        <v>781</v>
      </c>
      <c r="F220" s="158" t="s">
        <v>594</v>
      </c>
      <c r="G220" s="159" t="n">
        <f aca="false">F220*E220</f>
        <v>0</v>
      </c>
    </row>
    <row r="221" customFormat="false" ht="15" hidden="false" customHeight="false" outlineLevel="0" collapsed="false">
      <c r="A221" s="156" t="n">
        <v>14</v>
      </c>
      <c r="B221" s="157" t="s">
        <v>737</v>
      </c>
      <c r="D221" s="157" t="s">
        <v>738</v>
      </c>
      <c r="F221" s="158" t="s">
        <v>742</v>
      </c>
      <c r="G221" s="159" t="n">
        <f aca="false">F221*E221</f>
        <v>0</v>
      </c>
    </row>
    <row r="222" customFormat="false" ht="15" hidden="false" customHeight="false" outlineLevel="0" collapsed="false">
      <c r="A222" s="156" t="n">
        <v>15</v>
      </c>
      <c r="B222" s="157" t="s">
        <v>740</v>
      </c>
      <c r="D222" s="157" t="s">
        <v>741</v>
      </c>
      <c r="F222" s="158" t="s">
        <v>596</v>
      </c>
      <c r="G222" s="159" t="n">
        <f aca="false">F222*E222</f>
        <v>0</v>
      </c>
    </row>
    <row r="223" customFormat="false" ht="15" hidden="false" customHeight="false" outlineLevel="0" collapsed="false">
      <c r="A223" s="156" t="n">
        <v>16</v>
      </c>
      <c r="B223" s="157" t="s">
        <v>743</v>
      </c>
      <c r="D223" s="157" t="s">
        <v>744</v>
      </c>
      <c r="F223" s="158" t="s">
        <v>596</v>
      </c>
      <c r="G223" s="159" t="n">
        <f aca="false">F223*E223</f>
        <v>0</v>
      </c>
    </row>
    <row r="224" customFormat="false" ht="15" hidden="false" customHeight="false" outlineLevel="0" collapsed="false">
      <c r="A224" s="156" t="n">
        <v>17</v>
      </c>
      <c r="B224" s="157" t="s">
        <v>745</v>
      </c>
      <c r="D224" s="157" t="s">
        <v>746</v>
      </c>
      <c r="F224" s="158" t="s">
        <v>718</v>
      </c>
      <c r="G224" s="159" t="n">
        <f aca="false">F224*E224</f>
        <v>0</v>
      </c>
    </row>
    <row r="225" customFormat="false" ht="15" hidden="false" customHeight="false" outlineLevel="0" collapsed="false">
      <c r="A225" s="156" t="n">
        <v>18</v>
      </c>
      <c r="B225" s="157" t="s">
        <v>747</v>
      </c>
      <c r="D225" s="157" t="s">
        <v>748</v>
      </c>
      <c r="F225" s="158" t="s">
        <v>718</v>
      </c>
      <c r="G225" s="159" t="n">
        <f aca="false">F225*E225</f>
        <v>0</v>
      </c>
    </row>
    <row r="226" customFormat="false" ht="15" hidden="false" customHeight="false" outlineLevel="0" collapsed="false">
      <c r="A226" s="156" t="n">
        <v>19</v>
      </c>
      <c r="B226" s="157" t="s">
        <v>737</v>
      </c>
      <c r="D226" s="157" t="s">
        <v>749</v>
      </c>
      <c r="F226" s="158" t="s">
        <v>776</v>
      </c>
      <c r="G226" s="159" t="n">
        <f aca="false">F226*E226</f>
        <v>0</v>
      </c>
    </row>
    <row r="227" customFormat="false" ht="15" hidden="false" customHeight="false" outlineLevel="0" collapsed="false">
      <c r="A227" s="156" t="n">
        <v>20</v>
      </c>
      <c r="B227" s="157" t="s">
        <v>753</v>
      </c>
      <c r="D227" s="157" t="s">
        <v>435</v>
      </c>
      <c r="F227" s="158" t="s">
        <v>594</v>
      </c>
      <c r="G227" s="159" t="n">
        <f aca="false">F227*E227</f>
        <v>0</v>
      </c>
    </row>
    <row r="228" customFormat="false" ht="15" hidden="false" customHeight="false" outlineLevel="0" collapsed="false">
      <c r="A228" s="156" t="n">
        <v>21</v>
      </c>
      <c r="B228" s="157" t="s">
        <v>754</v>
      </c>
      <c r="D228" s="157" t="s">
        <v>431</v>
      </c>
      <c r="F228" s="158" t="s">
        <v>594</v>
      </c>
      <c r="G228" s="159" t="n">
        <f aca="false">F228*E228</f>
        <v>0</v>
      </c>
    </row>
    <row r="229" customFormat="false" ht="15" hidden="false" customHeight="false" outlineLevel="0" collapsed="false">
      <c r="A229" s="156" t="n">
        <v>22</v>
      </c>
      <c r="B229" s="157" t="s">
        <v>755</v>
      </c>
      <c r="D229" s="157" t="s">
        <v>756</v>
      </c>
      <c r="F229" s="158" t="s">
        <v>598</v>
      </c>
      <c r="G229" s="159" t="n">
        <f aca="false">F229*E229</f>
        <v>0</v>
      </c>
    </row>
    <row r="230" customFormat="false" ht="15" hidden="false" customHeight="false" outlineLevel="0" collapsed="false">
      <c r="A230" s="156" t="n">
        <v>23</v>
      </c>
      <c r="B230" s="157" t="s">
        <v>757</v>
      </c>
      <c r="D230" s="157" t="s">
        <v>758</v>
      </c>
      <c r="F230" s="158" t="s">
        <v>718</v>
      </c>
      <c r="G230" s="159" t="n">
        <f aca="false">F230*E230</f>
        <v>0</v>
      </c>
    </row>
    <row r="231" customFormat="false" ht="15" hidden="false" customHeight="false" outlineLevel="0" collapsed="false">
      <c r="A231" s="156" t="n">
        <v>24</v>
      </c>
      <c r="B231" s="157" t="s">
        <v>759</v>
      </c>
      <c r="D231" s="157" t="s">
        <v>760</v>
      </c>
      <c r="F231" s="158" t="s">
        <v>761</v>
      </c>
      <c r="G231" s="159" t="n">
        <f aca="false">F231*E231</f>
        <v>0</v>
      </c>
    </row>
    <row r="232" s="165" customFormat="true" ht="12.75" hidden="false" customHeight="false" outlineLevel="0" collapsed="false">
      <c r="A232" s="160"/>
      <c r="B232" s="162" t="s">
        <v>604</v>
      </c>
      <c r="C232" s="162"/>
      <c r="D232" s="162"/>
      <c r="E232" s="162"/>
      <c r="F232" s="163"/>
      <c r="G232" s="166" t="n">
        <f aca="false">SUM(G208:G231)</f>
        <v>0</v>
      </c>
    </row>
    <row r="233" s="165" customFormat="true" ht="12.75" hidden="false" customHeight="false" outlineLevel="0" collapsed="false">
      <c r="A233" s="160"/>
      <c r="B233" s="162"/>
      <c r="C233" s="162"/>
      <c r="D233" s="162"/>
      <c r="E233" s="162"/>
      <c r="F233" s="163"/>
      <c r="G233" s="164"/>
    </row>
    <row r="243" customFormat="false" ht="15" hidden="false" customHeight="false" outlineLevel="0" collapsed="false">
      <c r="A243" s="160" t="s">
        <v>695</v>
      </c>
    </row>
    <row r="244" customFormat="false" ht="15" hidden="false" customHeight="false" outlineLevel="0" collapsed="false">
      <c r="A244" s="161"/>
    </row>
    <row r="246" customFormat="false" ht="15" hidden="false" customHeight="false" outlineLevel="0" collapsed="false">
      <c r="B246" s="157" t="s">
        <v>696</v>
      </c>
      <c r="C246" s="157" t="s">
        <v>697</v>
      </c>
    </row>
    <row r="247" customFormat="false" ht="15" hidden="false" customHeight="false" outlineLevel="0" collapsed="false">
      <c r="B247" s="157" t="s">
        <v>698</v>
      </c>
      <c r="C247" s="157" t="s">
        <v>783</v>
      </c>
    </row>
    <row r="248" customFormat="false" ht="15" hidden="false" customHeight="false" outlineLevel="0" collapsed="false">
      <c r="B248" s="157" t="s">
        <v>700</v>
      </c>
    </row>
    <row r="249" customFormat="false" ht="15" hidden="false" customHeight="false" outlineLevel="0" collapsed="false">
      <c r="B249" s="157" t="s">
        <v>467</v>
      </c>
      <c r="C249" s="157" t="s">
        <v>701</v>
      </c>
    </row>
    <row r="250" customFormat="false" ht="15" hidden="false" customHeight="false" outlineLevel="0" collapsed="false">
      <c r="B250" s="157" t="s">
        <v>702</v>
      </c>
      <c r="C250" s="157" t="s">
        <v>703</v>
      </c>
    </row>
    <row r="251" customFormat="false" ht="15" hidden="false" customHeight="false" outlineLevel="0" collapsed="false">
      <c r="B251" s="157" t="s">
        <v>586</v>
      </c>
    </row>
    <row r="252" customFormat="false" ht="15" hidden="false" customHeight="false" outlineLevel="0" collapsed="false">
      <c r="B252" s="157" t="s">
        <v>704</v>
      </c>
      <c r="C252" s="157" t="s">
        <v>784</v>
      </c>
    </row>
    <row r="253" customFormat="false" ht="15" hidden="false" customHeight="false" outlineLevel="0" collapsed="false">
      <c r="B253" s="157" t="s">
        <v>705</v>
      </c>
      <c r="C253" s="157" t="s">
        <v>763</v>
      </c>
    </row>
    <row r="255" s="165" customFormat="true" ht="12.75" hidden="false" customHeight="false" outlineLevel="0" collapsed="false">
      <c r="A255" s="160" t="s">
        <v>589</v>
      </c>
      <c r="B255" s="162" t="s">
        <v>486</v>
      </c>
      <c r="C255" s="162"/>
      <c r="D255" s="162" t="s">
        <v>590</v>
      </c>
      <c r="E255" s="162"/>
      <c r="F255" s="163" t="s">
        <v>707</v>
      </c>
      <c r="G255" s="164"/>
    </row>
    <row r="256" customFormat="false" ht="15" hidden="false" customHeight="false" outlineLevel="0" collapsed="false">
      <c r="A256" s="156" t="n">
        <v>1</v>
      </c>
      <c r="B256" s="157" t="s">
        <v>785</v>
      </c>
      <c r="D256" s="157" t="s">
        <v>786</v>
      </c>
      <c r="F256" s="158" t="s">
        <v>594</v>
      </c>
      <c r="G256" s="159" t="n">
        <f aca="false">F256*E256</f>
        <v>0</v>
      </c>
    </row>
    <row r="257" customFormat="false" ht="15" hidden="false" customHeight="false" outlineLevel="0" collapsed="false">
      <c r="A257" s="156" t="n">
        <v>2</v>
      </c>
      <c r="B257" s="157" t="s">
        <v>729</v>
      </c>
      <c r="D257" s="157" t="s">
        <v>730</v>
      </c>
      <c r="F257" s="158" t="s">
        <v>787</v>
      </c>
      <c r="G257" s="159" t="n">
        <f aca="false">F257*E257</f>
        <v>0</v>
      </c>
    </row>
    <row r="258" customFormat="false" ht="15" hidden="false" customHeight="false" outlineLevel="0" collapsed="false">
      <c r="A258" s="156" t="n">
        <v>3</v>
      </c>
      <c r="B258" s="157" t="s">
        <v>731</v>
      </c>
      <c r="D258" s="157" t="s">
        <v>788</v>
      </c>
      <c r="F258" s="158" t="s">
        <v>594</v>
      </c>
      <c r="G258" s="159" t="n">
        <f aca="false">F258*E258</f>
        <v>0</v>
      </c>
    </row>
    <row r="259" customFormat="false" ht="15" hidden="false" customHeight="false" outlineLevel="0" collapsed="false">
      <c r="A259" s="156" t="n">
        <v>4</v>
      </c>
      <c r="B259" s="157" t="s">
        <v>737</v>
      </c>
      <c r="D259" s="157" t="s">
        <v>738</v>
      </c>
      <c r="F259" s="158" t="s">
        <v>596</v>
      </c>
      <c r="G259" s="159" t="n">
        <f aca="false">F259*E259</f>
        <v>0</v>
      </c>
    </row>
    <row r="260" customFormat="false" ht="15" hidden="false" customHeight="false" outlineLevel="0" collapsed="false">
      <c r="A260" s="156" t="n">
        <v>5</v>
      </c>
      <c r="B260" s="157" t="s">
        <v>789</v>
      </c>
      <c r="D260" s="157" t="s">
        <v>790</v>
      </c>
      <c r="F260" s="158" t="s">
        <v>596</v>
      </c>
      <c r="G260" s="159" t="n">
        <f aca="false">F260*E260</f>
        <v>0</v>
      </c>
    </row>
    <row r="261" customFormat="false" ht="15" hidden="false" customHeight="false" outlineLevel="0" collapsed="false">
      <c r="A261" s="156" t="n">
        <v>6</v>
      </c>
      <c r="B261" s="157" t="s">
        <v>789</v>
      </c>
      <c r="D261" s="157" t="s">
        <v>791</v>
      </c>
      <c r="F261" s="158" t="s">
        <v>594</v>
      </c>
      <c r="G261" s="159" t="n">
        <f aca="false">F261*E261</f>
        <v>0</v>
      </c>
    </row>
    <row r="262" customFormat="false" ht="15" hidden="false" customHeight="false" outlineLevel="0" collapsed="false">
      <c r="A262" s="156" t="n">
        <v>7</v>
      </c>
      <c r="B262" s="157" t="s">
        <v>789</v>
      </c>
      <c r="D262" s="157" t="s">
        <v>792</v>
      </c>
      <c r="F262" s="158" t="s">
        <v>594</v>
      </c>
      <c r="G262" s="159" t="n">
        <f aca="false">F262*E262</f>
        <v>0</v>
      </c>
    </row>
    <row r="263" customFormat="false" ht="15" hidden="false" customHeight="false" outlineLevel="0" collapsed="false">
      <c r="A263" s="156" t="n">
        <v>8</v>
      </c>
      <c r="B263" s="157" t="s">
        <v>754</v>
      </c>
      <c r="D263" s="157" t="s">
        <v>431</v>
      </c>
      <c r="F263" s="158" t="s">
        <v>594</v>
      </c>
      <c r="G263" s="159" t="n">
        <f aca="false">F263*E263</f>
        <v>0</v>
      </c>
    </row>
    <row r="264" customFormat="false" ht="15" hidden="false" customHeight="false" outlineLevel="0" collapsed="false">
      <c r="A264" s="156" t="n">
        <v>9</v>
      </c>
      <c r="B264" s="157" t="s">
        <v>753</v>
      </c>
      <c r="D264" s="157" t="s">
        <v>435</v>
      </c>
      <c r="F264" s="158" t="s">
        <v>594</v>
      </c>
      <c r="G264" s="159" t="n">
        <f aca="false">F264*E264</f>
        <v>0</v>
      </c>
    </row>
    <row r="265" s="165" customFormat="true" ht="12.75" hidden="false" customHeight="false" outlineLevel="0" collapsed="false">
      <c r="A265" s="160"/>
      <c r="B265" s="162" t="s">
        <v>604</v>
      </c>
      <c r="C265" s="162"/>
      <c r="D265" s="162"/>
      <c r="E265" s="162"/>
      <c r="F265" s="163"/>
      <c r="G265" s="166" t="n">
        <f aca="false">SUM(G256:G264)</f>
        <v>0</v>
      </c>
    </row>
    <row r="266" s="165" customFormat="true" ht="12.75" hidden="false" customHeight="false" outlineLevel="0" collapsed="false">
      <c r="A266" s="160"/>
      <c r="B266" s="162"/>
      <c r="C266" s="162"/>
      <c r="D266" s="162"/>
      <c r="E266" s="162"/>
      <c r="F266" s="163"/>
      <c r="G266" s="164"/>
    </row>
    <row r="276" customFormat="false" ht="15" hidden="false" customHeight="false" outlineLevel="0" collapsed="false">
      <c r="A276" s="160" t="s">
        <v>695</v>
      </c>
    </row>
    <row r="277" customFormat="false" ht="15" hidden="false" customHeight="false" outlineLevel="0" collapsed="false">
      <c r="A277" s="161"/>
    </row>
    <row r="279" customFormat="false" ht="15" hidden="false" customHeight="false" outlineLevel="0" collapsed="false">
      <c r="B279" s="157" t="s">
        <v>696</v>
      </c>
      <c r="C279" s="157" t="s">
        <v>697</v>
      </c>
    </row>
    <row r="280" customFormat="false" ht="15" hidden="false" customHeight="false" outlineLevel="0" collapsed="false">
      <c r="B280" s="157" t="s">
        <v>698</v>
      </c>
      <c r="C280" s="157" t="s">
        <v>793</v>
      </c>
    </row>
    <row r="281" customFormat="false" ht="15" hidden="false" customHeight="false" outlineLevel="0" collapsed="false">
      <c r="B281" s="157" t="s">
        <v>700</v>
      </c>
    </row>
    <row r="282" customFormat="false" ht="15" hidden="false" customHeight="false" outlineLevel="0" collapsed="false">
      <c r="B282" s="157" t="s">
        <v>467</v>
      </c>
      <c r="C282" s="157" t="s">
        <v>701</v>
      </c>
    </row>
    <row r="283" customFormat="false" ht="15" hidden="false" customHeight="false" outlineLevel="0" collapsed="false">
      <c r="B283" s="157" t="s">
        <v>702</v>
      </c>
      <c r="C283" s="157" t="s">
        <v>703</v>
      </c>
    </row>
    <row r="284" customFormat="false" ht="15" hidden="false" customHeight="false" outlineLevel="0" collapsed="false">
      <c r="B284" s="157" t="s">
        <v>586</v>
      </c>
    </row>
    <row r="285" customFormat="false" ht="15" hidden="false" customHeight="false" outlineLevel="0" collapsed="false">
      <c r="B285" s="157" t="s">
        <v>704</v>
      </c>
      <c r="C285" s="157" t="s">
        <v>784</v>
      </c>
    </row>
    <row r="286" customFormat="false" ht="15" hidden="false" customHeight="false" outlineLevel="0" collapsed="false">
      <c r="B286" s="157" t="s">
        <v>705</v>
      </c>
      <c r="C286" s="157" t="s">
        <v>763</v>
      </c>
    </row>
    <row r="288" s="165" customFormat="true" ht="12.75" hidden="false" customHeight="false" outlineLevel="0" collapsed="false">
      <c r="A288" s="160" t="s">
        <v>589</v>
      </c>
      <c r="B288" s="162" t="s">
        <v>486</v>
      </c>
      <c r="C288" s="162"/>
      <c r="D288" s="162" t="s">
        <v>590</v>
      </c>
      <c r="E288" s="162"/>
      <c r="F288" s="163" t="s">
        <v>707</v>
      </c>
      <c r="G288" s="164"/>
    </row>
    <row r="289" customFormat="false" ht="15" hidden="false" customHeight="false" outlineLevel="0" collapsed="false">
      <c r="A289" s="156" t="n">
        <v>1</v>
      </c>
      <c r="B289" s="157" t="s">
        <v>794</v>
      </c>
      <c r="D289" s="157" t="s">
        <v>795</v>
      </c>
      <c r="F289" s="158" t="s">
        <v>594</v>
      </c>
      <c r="G289" s="159" t="n">
        <f aca="false">F289*E289</f>
        <v>0</v>
      </c>
    </row>
    <row r="290" customFormat="false" ht="15" hidden="false" customHeight="false" outlineLevel="0" collapsed="false">
      <c r="A290" s="156" t="n">
        <v>2</v>
      </c>
      <c r="B290" s="157" t="s">
        <v>729</v>
      </c>
      <c r="D290" s="157" t="s">
        <v>730</v>
      </c>
      <c r="F290" s="158" t="s">
        <v>742</v>
      </c>
      <c r="G290" s="159" t="n">
        <f aca="false">F290*E290</f>
        <v>0</v>
      </c>
    </row>
    <row r="291" customFormat="false" ht="15" hidden="false" customHeight="false" outlineLevel="0" collapsed="false">
      <c r="A291" s="156" t="n">
        <v>3</v>
      </c>
      <c r="B291" s="157" t="s">
        <v>731</v>
      </c>
      <c r="D291" s="157" t="s">
        <v>796</v>
      </c>
      <c r="F291" s="158" t="s">
        <v>594</v>
      </c>
      <c r="G291" s="159" t="n">
        <f aca="false">F291*E291</f>
        <v>0</v>
      </c>
    </row>
    <row r="292" customFormat="false" ht="15" hidden="false" customHeight="false" outlineLevel="0" collapsed="false">
      <c r="A292" s="156" t="n">
        <v>4</v>
      </c>
      <c r="B292" s="157" t="s">
        <v>737</v>
      </c>
      <c r="D292" s="157" t="s">
        <v>738</v>
      </c>
      <c r="F292" s="158" t="s">
        <v>596</v>
      </c>
      <c r="G292" s="159" t="n">
        <f aca="false">F292*E292</f>
        <v>0</v>
      </c>
    </row>
    <row r="293" customFormat="false" ht="15" hidden="false" customHeight="false" outlineLevel="0" collapsed="false">
      <c r="A293" s="156" t="n">
        <v>5</v>
      </c>
      <c r="B293" s="157" t="s">
        <v>735</v>
      </c>
      <c r="D293" s="157" t="s">
        <v>797</v>
      </c>
      <c r="F293" s="158" t="s">
        <v>596</v>
      </c>
      <c r="G293" s="159" t="n">
        <f aca="false">F293*E293</f>
        <v>0</v>
      </c>
    </row>
    <row r="294" customFormat="false" ht="15" hidden="false" customHeight="false" outlineLevel="0" collapsed="false">
      <c r="A294" s="156" t="n">
        <v>6</v>
      </c>
      <c r="B294" s="157" t="s">
        <v>789</v>
      </c>
      <c r="D294" s="157" t="s">
        <v>790</v>
      </c>
      <c r="F294" s="158" t="s">
        <v>596</v>
      </c>
      <c r="G294" s="159" t="n">
        <f aca="false">F294*E294</f>
        <v>0</v>
      </c>
    </row>
    <row r="295" customFormat="false" ht="15" hidden="false" customHeight="false" outlineLevel="0" collapsed="false">
      <c r="A295" s="156" t="n">
        <v>7</v>
      </c>
      <c r="B295" s="157" t="s">
        <v>753</v>
      </c>
      <c r="D295" s="157" t="s">
        <v>435</v>
      </c>
      <c r="F295" s="158" t="s">
        <v>594</v>
      </c>
      <c r="G295" s="159" t="n">
        <f aca="false">F295*E295</f>
        <v>0</v>
      </c>
    </row>
    <row r="296" customFormat="false" ht="15" hidden="false" customHeight="false" outlineLevel="0" collapsed="false">
      <c r="A296" s="156" t="n">
        <v>8</v>
      </c>
      <c r="B296" s="157" t="s">
        <v>754</v>
      </c>
      <c r="D296" s="157" t="s">
        <v>431</v>
      </c>
      <c r="F296" s="158" t="s">
        <v>594</v>
      </c>
      <c r="G296" s="159" t="n">
        <f aca="false">F296*E296</f>
        <v>0</v>
      </c>
    </row>
    <row r="297" s="165" customFormat="true" ht="12.75" hidden="false" customHeight="false" outlineLevel="0" collapsed="false">
      <c r="A297" s="160"/>
      <c r="B297" s="162" t="s">
        <v>604</v>
      </c>
      <c r="C297" s="162"/>
      <c r="D297" s="162"/>
      <c r="E297" s="162"/>
      <c r="F297" s="163"/>
      <c r="G297" s="166" t="n">
        <f aca="false">SUM(G289:G296)</f>
        <v>0</v>
      </c>
    </row>
    <row r="298" s="165" customFormat="true" ht="12.75" hidden="false" customHeight="false" outlineLevel="0" collapsed="false">
      <c r="A298" s="160"/>
      <c r="B298" s="162"/>
      <c r="C298" s="162"/>
      <c r="D298" s="162"/>
      <c r="E298" s="162"/>
      <c r="F298" s="163"/>
      <c r="G298" s="164"/>
    </row>
    <row r="308" customFormat="false" ht="15" hidden="false" customHeight="false" outlineLevel="0" collapsed="false">
      <c r="A308" s="160" t="s">
        <v>695</v>
      </c>
    </row>
    <row r="309" customFormat="false" ht="15" hidden="false" customHeight="false" outlineLevel="0" collapsed="false">
      <c r="A309" s="161"/>
    </row>
    <row r="311" customFormat="false" ht="15" hidden="false" customHeight="false" outlineLevel="0" collapsed="false">
      <c r="B311" s="157" t="s">
        <v>696</v>
      </c>
      <c r="C311" s="157" t="s">
        <v>697</v>
      </c>
    </row>
    <row r="312" customFormat="false" ht="15" hidden="false" customHeight="false" outlineLevel="0" collapsed="false">
      <c r="B312" s="157" t="s">
        <v>698</v>
      </c>
      <c r="C312" s="157" t="s">
        <v>798</v>
      </c>
    </row>
    <row r="313" customFormat="false" ht="15" hidden="false" customHeight="false" outlineLevel="0" collapsed="false">
      <c r="B313" s="157" t="s">
        <v>700</v>
      </c>
    </row>
    <row r="314" customFormat="false" ht="15" hidden="false" customHeight="false" outlineLevel="0" collapsed="false">
      <c r="B314" s="157" t="s">
        <v>467</v>
      </c>
      <c r="C314" s="157" t="s">
        <v>701</v>
      </c>
    </row>
    <row r="315" customFormat="false" ht="15" hidden="false" customHeight="false" outlineLevel="0" collapsed="false">
      <c r="B315" s="157" t="s">
        <v>702</v>
      </c>
      <c r="C315" s="157" t="s">
        <v>703</v>
      </c>
    </row>
    <row r="316" customFormat="false" ht="15" hidden="false" customHeight="false" outlineLevel="0" collapsed="false">
      <c r="B316" s="157" t="s">
        <v>586</v>
      </c>
    </row>
    <row r="317" customFormat="false" ht="15" hidden="false" customHeight="false" outlineLevel="0" collapsed="false">
      <c r="B317" s="157" t="s">
        <v>704</v>
      </c>
    </row>
    <row r="318" customFormat="false" ht="15" hidden="false" customHeight="false" outlineLevel="0" collapsed="false">
      <c r="B318" s="157" t="s">
        <v>705</v>
      </c>
      <c r="C318" s="157" t="s">
        <v>763</v>
      </c>
    </row>
    <row r="320" s="165" customFormat="true" ht="12.75" hidden="false" customHeight="false" outlineLevel="0" collapsed="false">
      <c r="A320" s="160" t="s">
        <v>589</v>
      </c>
      <c r="B320" s="162" t="s">
        <v>486</v>
      </c>
      <c r="C320" s="162"/>
      <c r="D320" s="162" t="s">
        <v>590</v>
      </c>
      <c r="E320" s="162"/>
      <c r="F320" s="163" t="s">
        <v>707</v>
      </c>
      <c r="G320" s="164"/>
    </row>
    <row r="321" customFormat="false" ht="15" hidden="false" customHeight="false" outlineLevel="0" collapsed="false">
      <c r="A321" s="156" t="n">
        <v>1</v>
      </c>
      <c r="B321" s="157" t="s">
        <v>794</v>
      </c>
      <c r="D321" s="157" t="s">
        <v>799</v>
      </c>
      <c r="F321" s="158" t="s">
        <v>594</v>
      </c>
      <c r="G321" s="159" t="n">
        <f aca="false">F321*E321</f>
        <v>0</v>
      </c>
    </row>
    <row r="322" customFormat="false" ht="15" hidden="false" customHeight="false" outlineLevel="0" collapsed="false">
      <c r="A322" s="156" t="n">
        <v>2</v>
      </c>
      <c r="B322" s="157" t="s">
        <v>729</v>
      </c>
      <c r="D322" s="157" t="s">
        <v>730</v>
      </c>
      <c r="F322" s="158" t="s">
        <v>596</v>
      </c>
      <c r="G322" s="159" t="n">
        <f aca="false">F322*E322</f>
        <v>0</v>
      </c>
    </row>
    <row r="323" customFormat="false" ht="15" hidden="false" customHeight="false" outlineLevel="0" collapsed="false">
      <c r="A323" s="156" t="n">
        <v>3</v>
      </c>
      <c r="B323" s="157" t="s">
        <v>731</v>
      </c>
      <c r="D323" s="157" t="s">
        <v>800</v>
      </c>
      <c r="F323" s="158" t="s">
        <v>594</v>
      </c>
      <c r="G323" s="159" t="n">
        <f aca="false">F323*E323</f>
        <v>0</v>
      </c>
    </row>
    <row r="324" customFormat="false" ht="15" hidden="false" customHeight="false" outlineLevel="0" collapsed="false">
      <c r="A324" s="156" t="n">
        <v>4</v>
      </c>
      <c r="B324" s="157" t="s">
        <v>801</v>
      </c>
      <c r="D324" s="157" t="s">
        <v>802</v>
      </c>
      <c r="F324" s="158" t="s">
        <v>594</v>
      </c>
      <c r="G324" s="159" t="n">
        <f aca="false">F324*E324</f>
        <v>0</v>
      </c>
    </row>
    <row r="325" customFormat="false" ht="15" hidden="false" customHeight="false" outlineLevel="0" collapsed="false">
      <c r="A325" s="156" t="n">
        <v>5</v>
      </c>
      <c r="B325" s="157" t="s">
        <v>737</v>
      </c>
      <c r="D325" s="157" t="s">
        <v>738</v>
      </c>
      <c r="F325" s="158" t="s">
        <v>594</v>
      </c>
      <c r="G325" s="159" t="n">
        <f aca="false">F325*E325</f>
        <v>0</v>
      </c>
    </row>
    <row r="326" customFormat="false" ht="15" hidden="false" customHeight="false" outlineLevel="0" collapsed="false">
      <c r="A326" s="156" t="n">
        <v>6</v>
      </c>
      <c r="B326" s="157" t="s">
        <v>747</v>
      </c>
      <c r="D326" s="157" t="s">
        <v>748</v>
      </c>
      <c r="F326" s="158" t="s">
        <v>594</v>
      </c>
      <c r="G326" s="159" t="n">
        <f aca="false">F326*E326</f>
        <v>0</v>
      </c>
    </row>
    <row r="327" customFormat="false" ht="15" hidden="false" customHeight="false" outlineLevel="0" collapsed="false">
      <c r="A327" s="156" t="n">
        <v>7</v>
      </c>
      <c r="B327" s="157" t="s">
        <v>780</v>
      </c>
      <c r="D327" s="157" t="s">
        <v>803</v>
      </c>
      <c r="F327" s="158" t="s">
        <v>718</v>
      </c>
      <c r="G327" s="159" t="n">
        <f aca="false">F327*E327</f>
        <v>0</v>
      </c>
    </row>
    <row r="328" customFormat="false" ht="15" hidden="false" customHeight="false" outlineLevel="0" collapsed="false">
      <c r="A328" s="156" t="n">
        <v>8</v>
      </c>
      <c r="B328" s="157" t="s">
        <v>753</v>
      </c>
      <c r="D328" s="157" t="s">
        <v>435</v>
      </c>
      <c r="F328" s="158" t="s">
        <v>594</v>
      </c>
      <c r="G328" s="159" t="n">
        <f aca="false">F328*E328</f>
        <v>0</v>
      </c>
    </row>
    <row r="329" customFormat="false" ht="15" hidden="false" customHeight="false" outlineLevel="0" collapsed="false">
      <c r="A329" s="156" t="n">
        <v>9</v>
      </c>
      <c r="B329" s="157" t="s">
        <v>754</v>
      </c>
      <c r="D329" s="157" t="s">
        <v>431</v>
      </c>
      <c r="F329" s="158" t="s">
        <v>594</v>
      </c>
      <c r="G329" s="159" t="n">
        <f aca="false">F329*E329</f>
        <v>0</v>
      </c>
    </row>
    <row r="330" s="165" customFormat="true" ht="12.75" hidden="false" customHeight="false" outlineLevel="0" collapsed="false">
      <c r="A330" s="160"/>
      <c r="B330" s="162" t="s">
        <v>604</v>
      </c>
      <c r="C330" s="162"/>
      <c r="D330" s="162"/>
      <c r="E330" s="162"/>
      <c r="F330" s="163"/>
      <c r="G330" s="166" t="n">
        <f aca="false">SUM(G321:G329)</f>
        <v>0</v>
      </c>
    </row>
    <row r="331" s="165" customFormat="true" ht="12.75" hidden="false" customHeight="false" outlineLevel="0" collapsed="false">
      <c r="A331" s="160"/>
      <c r="B331" s="162"/>
      <c r="C331" s="162"/>
      <c r="D331" s="162"/>
      <c r="E331" s="162"/>
      <c r="F331" s="163"/>
      <c r="G331" s="164"/>
    </row>
    <row r="341" customFormat="false" ht="15" hidden="false" customHeight="false" outlineLevel="0" collapsed="false">
      <c r="A341" s="160" t="s">
        <v>695</v>
      </c>
    </row>
    <row r="342" customFormat="false" ht="15" hidden="false" customHeight="false" outlineLevel="0" collapsed="false">
      <c r="A342" s="161"/>
    </row>
    <row r="344" customFormat="false" ht="15" hidden="false" customHeight="false" outlineLevel="0" collapsed="false">
      <c r="B344" s="157" t="s">
        <v>696</v>
      </c>
      <c r="C344" s="157" t="s">
        <v>697</v>
      </c>
    </row>
    <row r="345" customFormat="false" ht="15" hidden="false" customHeight="false" outlineLevel="0" collapsed="false">
      <c r="B345" s="157" t="s">
        <v>698</v>
      </c>
      <c r="C345" s="157" t="s">
        <v>804</v>
      </c>
    </row>
    <row r="346" customFormat="false" ht="15" hidden="false" customHeight="false" outlineLevel="0" collapsed="false">
      <c r="B346" s="157" t="s">
        <v>700</v>
      </c>
    </row>
    <row r="347" customFormat="false" ht="15" hidden="false" customHeight="false" outlineLevel="0" collapsed="false">
      <c r="B347" s="157" t="s">
        <v>467</v>
      </c>
      <c r="C347" s="157" t="s">
        <v>701</v>
      </c>
    </row>
    <row r="348" customFormat="false" ht="15" hidden="false" customHeight="false" outlineLevel="0" collapsed="false">
      <c r="B348" s="157" t="s">
        <v>702</v>
      </c>
      <c r="C348" s="157" t="s">
        <v>703</v>
      </c>
    </row>
    <row r="349" customFormat="false" ht="15" hidden="false" customHeight="false" outlineLevel="0" collapsed="false">
      <c r="B349" s="157" t="s">
        <v>586</v>
      </c>
    </row>
    <row r="350" customFormat="false" ht="15" hidden="false" customHeight="false" outlineLevel="0" collapsed="false">
      <c r="B350" s="157" t="s">
        <v>704</v>
      </c>
    </row>
    <row r="351" customFormat="false" ht="15" hidden="false" customHeight="false" outlineLevel="0" collapsed="false">
      <c r="B351" s="157" t="s">
        <v>705</v>
      </c>
      <c r="C351" s="157" t="s">
        <v>763</v>
      </c>
    </row>
    <row r="353" s="165" customFormat="true" ht="12.75" hidden="false" customHeight="false" outlineLevel="0" collapsed="false">
      <c r="A353" s="160" t="s">
        <v>589</v>
      </c>
      <c r="B353" s="162" t="s">
        <v>486</v>
      </c>
      <c r="C353" s="162"/>
      <c r="D353" s="162" t="s">
        <v>590</v>
      </c>
      <c r="E353" s="162"/>
      <c r="F353" s="163" t="s">
        <v>707</v>
      </c>
      <c r="G353" s="164"/>
    </row>
    <row r="354" customFormat="false" ht="15" hidden="false" customHeight="false" outlineLevel="0" collapsed="false">
      <c r="A354" s="156" t="n">
        <v>1</v>
      </c>
      <c r="B354" s="157" t="s">
        <v>794</v>
      </c>
      <c r="D354" s="157" t="s">
        <v>799</v>
      </c>
      <c r="F354" s="158" t="s">
        <v>594</v>
      </c>
      <c r="G354" s="159" t="n">
        <f aca="false">F354*E354</f>
        <v>0</v>
      </c>
    </row>
    <row r="355" customFormat="false" ht="15" hidden="false" customHeight="false" outlineLevel="0" collapsed="false">
      <c r="A355" s="156" t="n">
        <v>2</v>
      </c>
      <c r="B355" s="157" t="s">
        <v>729</v>
      </c>
      <c r="D355" s="157" t="s">
        <v>730</v>
      </c>
      <c r="F355" s="158" t="s">
        <v>596</v>
      </c>
      <c r="G355" s="159" t="n">
        <f aca="false">F355*E355</f>
        <v>0</v>
      </c>
    </row>
    <row r="356" customFormat="false" ht="15" hidden="false" customHeight="false" outlineLevel="0" collapsed="false">
      <c r="A356" s="156" t="n">
        <v>3</v>
      </c>
      <c r="B356" s="157" t="s">
        <v>731</v>
      </c>
      <c r="D356" s="157" t="s">
        <v>800</v>
      </c>
      <c r="F356" s="158" t="s">
        <v>594</v>
      </c>
      <c r="G356" s="159" t="n">
        <f aca="false">F356*E356</f>
        <v>0</v>
      </c>
    </row>
    <row r="357" customFormat="false" ht="15" hidden="false" customHeight="false" outlineLevel="0" collapsed="false">
      <c r="A357" s="156" t="n">
        <v>4</v>
      </c>
      <c r="B357" s="157" t="s">
        <v>801</v>
      </c>
      <c r="D357" s="157" t="s">
        <v>802</v>
      </c>
      <c r="F357" s="158" t="s">
        <v>594</v>
      </c>
      <c r="G357" s="159" t="n">
        <f aca="false">F357*E357</f>
        <v>0</v>
      </c>
    </row>
    <row r="358" customFormat="false" ht="15" hidden="false" customHeight="false" outlineLevel="0" collapsed="false">
      <c r="A358" s="156" t="n">
        <v>5</v>
      </c>
      <c r="B358" s="157" t="s">
        <v>737</v>
      </c>
      <c r="D358" s="157" t="s">
        <v>738</v>
      </c>
      <c r="F358" s="158" t="s">
        <v>594</v>
      </c>
      <c r="G358" s="159" t="n">
        <f aca="false">F358*E358</f>
        <v>0</v>
      </c>
    </row>
    <row r="359" customFormat="false" ht="15" hidden="false" customHeight="false" outlineLevel="0" collapsed="false">
      <c r="A359" s="156" t="n">
        <v>6</v>
      </c>
      <c r="B359" s="157" t="s">
        <v>737</v>
      </c>
      <c r="D359" s="157" t="s">
        <v>749</v>
      </c>
      <c r="F359" s="158" t="s">
        <v>742</v>
      </c>
      <c r="G359" s="159" t="n">
        <f aca="false">F359*E359</f>
        <v>0</v>
      </c>
    </row>
    <row r="360" customFormat="false" ht="15" hidden="false" customHeight="false" outlineLevel="0" collapsed="false">
      <c r="A360" s="156" t="n">
        <v>7</v>
      </c>
      <c r="B360" s="157" t="s">
        <v>747</v>
      </c>
      <c r="D360" s="157" t="s">
        <v>748</v>
      </c>
      <c r="F360" s="158" t="s">
        <v>594</v>
      </c>
      <c r="G360" s="159" t="n">
        <f aca="false">F360*E360</f>
        <v>0</v>
      </c>
    </row>
    <row r="361" customFormat="false" ht="15" hidden="false" customHeight="false" outlineLevel="0" collapsed="false">
      <c r="A361" s="156" t="n">
        <v>8</v>
      </c>
      <c r="B361" s="157" t="s">
        <v>754</v>
      </c>
      <c r="D361" s="157" t="s">
        <v>431</v>
      </c>
      <c r="F361" s="158" t="s">
        <v>594</v>
      </c>
      <c r="G361" s="159" t="n">
        <f aca="false">F361*E361</f>
        <v>0</v>
      </c>
    </row>
    <row r="362" customFormat="false" ht="15" hidden="false" customHeight="false" outlineLevel="0" collapsed="false">
      <c r="A362" s="156" t="n">
        <v>9</v>
      </c>
      <c r="B362" s="157" t="s">
        <v>753</v>
      </c>
      <c r="D362" s="157" t="s">
        <v>435</v>
      </c>
      <c r="F362" s="158" t="s">
        <v>594</v>
      </c>
      <c r="G362" s="159" t="n">
        <f aca="false">F362*E362</f>
        <v>0</v>
      </c>
    </row>
    <row r="363" s="165" customFormat="true" ht="12.75" hidden="false" customHeight="false" outlineLevel="0" collapsed="false">
      <c r="A363" s="160"/>
      <c r="B363" s="162" t="s">
        <v>604</v>
      </c>
      <c r="C363" s="162"/>
      <c r="D363" s="162"/>
      <c r="E363" s="162"/>
      <c r="F363" s="163"/>
      <c r="G363" s="166" t="n">
        <f aca="false">SUM(G354:G362)</f>
        <v>0</v>
      </c>
    </row>
    <row r="364" s="165" customFormat="true" ht="12.75" hidden="false" customHeight="false" outlineLevel="0" collapsed="false">
      <c r="A364" s="160"/>
      <c r="B364" s="162"/>
      <c r="C364" s="162"/>
      <c r="D364" s="162"/>
      <c r="E364" s="162"/>
      <c r="F364" s="163"/>
      <c r="G364" s="164"/>
    </row>
    <row r="374" customFormat="false" ht="15" hidden="false" customHeight="false" outlineLevel="0" collapsed="false">
      <c r="A374" s="160" t="s">
        <v>695</v>
      </c>
    </row>
    <row r="375" customFormat="false" ht="15" hidden="false" customHeight="false" outlineLevel="0" collapsed="false">
      <c r="A375" s="161"/>
    </row>
    <row r="377" customFormat="false" ht="15" hidden="false" customHeight="false" outlineLevel="0" collapsed="false">
      <c r="B377" s="157" t="s">
        <v>696</v>
      </c>
      <c r="C377" s="157" t="s">
        <v>697</v>
      </c>
    </row>
    <row r="378" customFormat="false" ht="15" hidden="false" customHeight="false" outlineLevel="0" collapsed="false">
      <c r="B378" s="157" t="s">
        <v>698</v>
      </c>
      <c r="C378" s="157" t="s">
        <v>805</v>
      </c>
    </row>
    <row r="379" customFormat="false" ht="15" hidden="false" customHeight="false" outlineLevel="0" collapsed="false">
      <c r="B379" s="157" t="s">
        <v>700</v>
      </c>
    </row>
    <row r="380" customFormat="false" ht="15" hidden="false" customHeight="false" outlineLevel="0" collapsed="false">
      <c r="B380" s="157" t="s">
        <v>467</v>
      </c>
      <c r="C380" s="157" t="s">
        <v>701</v>
      </c>
    </row>
    <row r="381" customFormat="false" ht="15" hidden="false" customHeight="false" outlineLevel="0" collapsed="false">
      <c r="B381" s="157" t="s">
        <v>702</v>
      </c>
      <c r="C381" s="157" t="s">
        <v>703</v>
      </c>
    </row>
    <row r="382" customFormat="false" ht="15" hidden="false" customHeight="false" outlineLevel="0" collapsed="false">
      <c r="B382" s="157" t="s">
        <v>586</v>
      </c>
    </row>
    <row r="383" customFormat="false" ht="15" hidden="false" customHeight="false" outlineLevel="0" collapsed="false">
      <c r="B383" s="157" t="s">
        <v>704</v>
      </c>
    </row>
    <row r="384" customFormat="false" ht="15" hidden="false" customHeight="false" outlineLevel="0" collapsed="false">
      <c r="B384" s="157" t="s">
        <v>705</v>
      </c>
      <c r="C384" s="157" t="s">
        <v>763</v>
      </c>
    </row>
    <row r="386" s="165" customFormat="true" ht="12.75" hidden="false" customHeight="false" outlineLevel="0" collapsed="false">
      <c r="A386" s="160" t="s">
        <v>589</v>
      </c>
      <c r="B386" s="162" t="s">
        <v>486</v>
      </c>
      <c r="C386" s="162"/>
      <c r="D386" s="162" t="s">
        <v>590</v>
      </c>
      <c r="E386" s="162"/>
      <c r="F386" s="163" t="s">
        <v>707</v>
      </c>
      <c r="G386" s="164"/>
    </row>
    <row r="387" customFormat="false" ht="15" hidden="false" customHeight="false" outlineLevel="0" collapsed="false">
      <c r="A387" s="156" t="n">
        <v>1</v>
      </c>
      <c r="B387" s="157" t="s">
        <v>794</v>
      </c>
      <c r="D387" s="157" t="s">
        <v>795</v>
      </c>
      <c r="F387" s="158" t="s">
        <v>594</v>
      </c>
      <c r="G387" s="159" t="n">
        <f aca="false">F387*E387</f>
        <v>0</v>
      </c>
    </row>
    <row r="388" customFormat="false" ht="15" hidden="false" customHeight="false" outlineLevel="0" collapsed="false">
      <c r="A388" s="156" t="n">
        <v>2</v>
      </c>
      <c r="B388" s="157" t="s">
        <v>729</v>
      </c>
      <c r="D388" s="157" t="s">
        <v>730</v>
      </c>
      <c r="F388" s="158" t="s">
        <v>596</v>
      </c>
      <c r="G388" s="159" t="n">
        <f aca="false">F388*E388</f>
        <v>0</v>
      </c>
    </row>
    <row r="389" customFormat="false" ht="15" hidden="false" customHeight="false" outlineLevel="0" collapsed="false">
      <c r="A389" s="156" t="n">
        <v>3</v>
      </c>
      <c r="B389" s="157" t="s">
        <v>731</v>
      </c>
      <c r="D389" s="157" t="s">
        <v>800</v>
      </c>
      <c r="F389" s="158" t="s">
        <v>594</v>
      </c>
      <c r="G389" s="159" t="n">
        <f aca="false">F389*E389</f>
        <v>0</v>
      </c>
    </row>
    <row r="390" customFormat="false" ht="15" hidden="false" customHeight="false" outlineLevel="0" collapsed="false">
      <c r="A390" s="156" t="n">
        <v>4</v>
      </c>
      <c r="B390" s="157" t="s">
        <v>801</v>
      </c>
      <c r="D390" s="157" t="s">
        <v>802</v>
      </c>
      <c r="F390" s="158" t="s">
        <v>594</v>
      </c>
      <c r="G390" s="159" t="n">
        <f aca="false">F390*E390</f>
        <v>0</v>
      </c>
    </row>
    <row r="391" customFormat="false" ht="15" hidden="false" customHeight="false" outlineLevel="0" collapsed="false">
      <c r="A391" s="156" t="n">
        <v>5</v>
      </c>
      <c r="B391" s="157" t="s">
        <v>735</v>
      </c>
      <c r="D391" s="157" t="s">
        <v>736</v>
      </c>
      <c r="F391" s="158" t="s">
        <v>596</v>
      </c>
      <c r="G391" s="159" t="n">
        <f aca="false">F391*E391</f>
        <v>0</v>
      </c>
    </row>
    <row r="392" customFormat="false" ht="15" hidden="false" customHeight="false" outlineLevel="0" collapsed="false">
      <c r="A392" s="156" t="n">
        <v>6</v>
      </c>
      <c r="B392" s="157" t="s">
        <v>747</v>
      </c>
      <c r="D392" s="157" t="s">
        <v>748</v>
      </c>
      <c r="F392" s="158" t="s">
        <v>598</v>
      </c>
      <c r="G392" s="159" t="n">
        <f aca="false">F392*E392</f>
        <v>0</v>
      </c>
    </row>
    <row r="393" customFormat="false" ht="15" hidden="false" customHeight="false" outlineLevel="0" collapsed="false">
      <c r="A393" s="156" t="n">
        <v>7</v>
      </c>
      <c r="B393" s="157" t="s">
        <v>737</v>
      </c>
      <c r="D393" s="157" t="s">
        <v>749</v>
      </c>
      <c r="F393" s="158" t="s">
        <v>772</v>
      </c>
      <c r="G393" s="159" t="n">
        <f aca="false">F393*E393</f>
        <v>0</v>
      </c>
    </row>
    <row r="394" customFormat="false" ht="15" hidden="false" customHeight="false" outlineLevel="0" collapsed="false">
      <c r="A394" s="156" t="n">
        <v>8</v>
      </c>
      <c r="B394" s="157" t="s">
        <v>753</v>
      </c>
      <c r="D394" s="157" t="s">
        <v>435</v>
      </c>
      <c r="F394" s="158" t="s">
        <v>594</v>
      </c>
      <c r="G394" s="159" t="n">
        <f aca="false">F394*E394</f>
        <v>0</v>
      </c>
    </row>
    <row r="395" customFormat="false" ht="15" hidden="false" customHeight="false" outlineLevel="0" collapsed="false">
      <c r="A395" s="156" t="n">
        <v>9</v>
      </c>
      <c r="B395" s="157" t="s">
        <v>754</v>
      </c>
      <c r="D395" s="157" t="s">
        <v>431</v>
      </c>
      <c r="F395" s="158" t="s">
        <v>594</v>
      </c>
      <c r="G395" s="159" t="n">
        <f aca="false">F395*E395</f>
        <v>0</v>
      </c>
    </row>
    <row r="396" s="165" customFormat="true" ht="12.75" hidden="false" customHeight="false" outlineLevel="0" collapsed="false">
      <c r="A396" s="160"/>
      <c r="B396" s="162" t="s">
        <v>604</v>
      </c>
      <c r="C396" s="162"/>
      <c r="D396" s="162"/>
      <c r="E396" s="162"/>
      <c r="F396" s="163"/>
      <c r="G396" s="166" t="n">
        <f aca="false">SUM(G387:G395)</f>
        <v>0</v>
      </c>
    </row>
    <row r="397" s="165" customFormat="true" ht="12.75" hidden="false" customHeight="false" outlineLevel="0" collapsed="false">
      <c r="A397" s="160"/>
      <c r="B397" s="162"/>
      <c r="C397" s="162"/>
      <c r="D397" s="162"/>
      <c r="E397" s="162"/>
      <c r="F397" s="163"/>
      <c r="G397" s="164"/>
    </row>
    <row r="407" customFormat="false" ht="15" hidden="false" customHeight="false" outlineLevel="0" collapsed="false">
      <c r="A407" s="160" t="s">
        <v>695</v>
      </c>
    </row>
    <row r="408" customFormat="false" ht="15" hidden="false" customHeight="false" outlineLevel="0" collapsed="false">
      <c r="A408" s="161"/>
    </row>
    <row r="410" customFormat="false" ht="15" hidden="false" customHeight="false" outlineLevel="0" collapsed="false">
      <c r="B410" s="157" t="s">
        <v>696</v>
      </c>
      <c r="C410" s="157" t="s">
        <v>697</v>
      </c>
    </row>
    <row r="411" customFormat="false" ht="15" hidden="false" customHeight="false" outlineLevel="0" collapsed="false">
      <c r="B411" s="157" t="s">
        <v>698</v>
      </c>
      <c r="C411" s="157" t="s">
        <v>806</v>
      </c>
    </row>
    <row r="412" customFormat="false" ht="15" hidden="false" customHeight="false" outlineLevel="0" collapsed="false">
      <c r="B412" s="157" t="s">
        <v>700</v>
      </c>
    </row>
    <row r="413" customFormat="false" ht="15" hidden="false" customHeight="false" outlineLevel="0" collapsed="false">
      <c r="B413" s="157" t="s">
        <v>467</v>
      </c>
      <c r="C413" s="157" t="s">
        <v>701</v>
      </c>
    </row>
    <row r="414" customFormat="false" ht="15" hidden="false" customHeight="false" outlineLevel="0" collapsed="false">
      <c r="B414" s="157" t="s">
        <v>702</v>
      </c>
      <c r="C414" s="157" t="s">
        <v>703</v>
      </c>
    </row>
    <row r="415" customFormat="false" ht="15" hidden="false" customHeight="false" outlineLevel="0" collapsed="false">
      <c r="B415" s="157" t="s">
        <v>586</v>
      </c>
    </row>
    <row r="416" customFormat="false" ht="15" hidden="false" customHeight="false" outlineLevel="0" collapsed="false">
      <c r="B416" s="157" t="s">
        <v>704</v>
      </c>
    </row>
    <row r="417" customFormat="false" ht="15" hidden="false" customHeight="false" outlineLevel="0" collapsed="false">
      <c r="B417" s="157" t="s">
        <v>705</v>
      </c>
      <c r="C417" s="157" t="s">
        <v>763</v>
      </c>
    </row>
    <row r="419" s="165" customFormat="true" ht="12.75" hidden="false" customHeight="false" outlineLevel="0" collapsed="false">
      <c r="A419" s="160" t="s">
        <v>589</v>
      </c>
      <c r="B419" s="162" t="s">
        <v>486</v>
      </c>
      <c r="C419" s="162"/>
      <c r="D419" s="162" t="s">
        <v>590</v>
      </c>
      <c r="E419" s="162"/>
      <c r="F419" s="163" t="s">
        <v>707</v>
      </c>
      <c r="G419" s="164"/>
    </row>
    <row r="420" customFormat="false" ht="15" hidden="false" customHeight="false" outlineLevel="0" collapsed="false">
      <c r="A420" s="156" t="n">
        <v>1</v>
      </c>
      <c r="B420" s="157" t="s">
        <v>794</v>
      </c>
      <c r="D420" s="157" t="s">
        <v>799</v>
      </c>
      <c r="F420" s="158" t="s">
        <v>594</v>
      </c>
      <c r="G420" s="159" t="n">
        <f aca="false">F420*E420</f>
        <v>0</v>
      </c>
    </row>
    <row r="421" customFormat="false" ht="15" hidden="false" customHeight="false" outlineLevel="0" collapsed="false">
      <c r="A421" s="156" t="n">
        <v>2</v>
      </c>
      <c r="B421" s="157" t="s">
        <v>729</v>
      </c>
      <c r="D421" s="157" t="s">
        <v>730</v>
      </c>
      <c r="F421" s="158" t="s">
        <v>594</v>
      </c>
      <c r="G421" s="159" t="n">
        <f aca="false">F421*E421</f>
        <v>0</v>
      </c>
    </row>
    <row r="422" customFormat="false" ht="15" hidden="false" customHeight="false" outlineLevel="0" collapsed="false">
      <c r="A422" s="156" t="n">
        <v>3</v>
      </c>
      <c r="B422" s="157" t="s">
        <v>731</v>
      </c>
      <c r="D422" s="157" t="s">
        <v>800</v>
      </c>
      <c r="F422" s="158" t="s">
        <v>594</v>
      </c>
      <c r="G422" s="159" t="n">
        <f aca="false">F422*E422</f>
        <v>0</v>
      </c>
    </row>
    <row r="423" customFormat="false" ht="15" hidden="false" customHeight="false" outlineLevel="0" collapsed="false">
      <c r="A423" s="156" t="n">
        <v>4</v>
      </c>
      <c r="B423" s="157" t="s">
        <v>801</v>
      </c>
      <c r="D423" s="157" t="s">
        <v>802</v>
      </c>
      <c r="F423" s="158" t="s">
        <v>594</v>
      </c>
      <c r="G423" s="159" t="n">
        <f aca="false">F423*E423</f>
        <v>0</v>
      </c>
    </row>
    <row r="424" customFormat="false" ht="15" hidden="false" customHeight="false" outlineLevel="0" collapsed="false">
      <c r="A424" s="156" t="n">
        <v>5</v>
      </c>
      <c r="B424" s="157" t="s">
        <v>735</v>
      </c>
      <c r="D424" s="157" t="s">
        <v>736</v>
      </c>
      <c r="F424" s="158" t="s">
        <v>596</v>
      </c>
      <c r="G424" s="159" t="n">
        <f aca="false">F424*E424</f>
        <v>0</v>
      </c>
    </row>
    <row r="425" customFormat="false" ht="15" hidden="false" customHeight="false" outlineLevel="0" collapsed="false">
      <c r="A425" s="156" t="n">
        <v>6</v>
      </c>
      <c r="B425" s="157" t="s">
        <v>747</v>
      </c>
      <c r="D425" s="157" t="s">
        <v>748</v>
      </c>
      <c r="F425" s="158" t="s">
        <v>594</v>
      </c>
      <c r="G425" s="159" t="n">
        <f aca="false">F425*E425</f>
        <v>0</v>
      </c>
    </row>
    <row r="426" customFormat="false" ht="15" hidden="false" customHeight="false" outlineLevel="0" collapsed="false">
      <c r="A426" s="156" t="n">
        <v>7</v>
      </c>
      <c r="B426" s="157" t="s">
        <v>737</v>
      </c>
      <c r="D426" s="157" t="s">
        <v>749</v>
      </c>
      <c r="F426" s="158" t="s">
        <v>602</v>
      </c>
      <c r="G426" s="159" t="n">
        <f aca="false">F426*E426</f>
        <v>0</v>
      </c>
    </row>
    <row r="427" customFormat="false" ht="15" hidden="false" customHeight="false" outlineLevel="0" collapsed="false">
      <c r="A427" s="156" t="n">
        <v>8</v>
      </c>
      <c r="B427" s="157" t="s">
        <v>754</v>
      </c>
      <c r="D427" s="157" t="s">
        <v>431</v>
      </c>
      <c r="F427" s="158" t="s">
        <v>594</v>
      </c>
      <c r="G427" s="159" t="n">
        <f aca="false">F427*E427</f>
        <v>0</v>
      </c>
    </row>
    <row r="428" customFormat="false" ht="15" hidden="false" customHeight="false" outlineLevel="0" collapsed="false">
      <c r="A428" s="156" t="n">
        <v>9</v>
      </c>
      <c r="B428" s="157" t="s">
        <v>753</v>
      </c>
      <c r="D428" s="157" t="s">
        <v>435</v>
      </c>
      <c r="F428" s="158" t="s">
        <v>594</v>
      </c>
      <c r="G428" s="159" t="n">
        <f aca="false">F428*E428</f>
        <v>0</v>
      </c>
    </row>
    <row r="429" s="165" customFormat="true" ht="12.75" hidden="false" customHeight="false" outlineLevel="0" collapsed="false">
      <c r="A429" s="160"/>
      <c r="B429" s="162" t="s">
        <v>604</v>
      </c>
      <c r="C429" s="162"/>
      <c r="D429" s="162"/>
      <c r="E429" s="162"/>
      <c r="F429" s="163"/>
      <c r="G429" s="166" t="n">
        <f aca="false">SUM(G420:G428)</f>
        <v>0</v>
      </c>
    </row>
    <row r="430" s="165" customFormat="true" ht="12.75" hidden="false" customHeight="false" outlineLevel="0" collapsed="false">
      <c r="A430" s="160"/>
      <c r="B430" s="162"/>
      <c r="C430" s="162"/>
      <c r="D430" s="162"/>
      <c r="E430" s="162"/>
      <c r="F430" s="163"/>
      <c r="G430" s="164"/>
    </row>
    <row r="440" customFormat="false" ht="15" hidden="false" customHeight="false" outlineLevel="0" collapsed="false">
      <c r="A440" s="160" t="s">
        <v>695</v>
      </c>
    </row>
    <row r="441" customFormat="false" ht="15" hidden="false" customHeight="false" outlineLevel="0" collapsed="false">
      <c r="A441" s="161"/>
    </row>
    <row r="443" customFormat="false" ht="15" hidden="false" customHeight="false" outlineLevel="0" collapsed="false">
      <c r="B443" s="157" t="s">
        <v>696</v>
      </c>
      <c r="C443" s="157" t="s">
        <v>697</v>
      </c>
    </row>
    <row r="444" customFormat="false" ht="15" hidden="false" customHeight="false" outlineLevel="0" collapsed="false">
      <c r="B444" s="157" t="s">
        <v>698</v>
      </c>
      <c r="C444" s="157" t="s">
        <v>807</v>
      </c>
    </row>
    <row r="445" customFormat="false" ht="15" hidden="false" customHeight="false" outlineLevel="0" collapsed="false">
      <c r="B445" s="157" t="s">
        <v>700</v>
      </c>
    </row>
    <row r="446" customFormat="false" ht="15" hidden="false" customHeight="false" outlineLevel="0" collapsed="false">
      <c r="B446" s="157" t="s">
        <v>467</v>
      </c>
      <c r="C446" s="157" t="s">
        <v>701</v>
      </c>
    </row>
    <row r="447" customFormat="false" ht="15" hidden="false" customHeight="false" outlineLevel="0" collapsed="false">
      <c r="B447" s="157" t="s">
        <v>702</v>
      </c>
      <c r="C447" s="157" t="s">
        <v>703</v>
      </c>
    </row>
    <row r="448" customFormat="false" ht="15" hidden="false" customHeight="false" outlineLevel="0" collapsed="false">
      <c r="B448" s="157" t="s">
        <v>586</v>
      </c>
    </row>
    <row r="449" customFormat="false" ht="15" hidden="false" customHeight="false" outlineLevel="0" collapsed="false">
      <c r="B449" s="157" t="s">
        <v>704</v>
      </c>
    </row>
    <row r="450" customFormat="false" ht="15" hidden="false" customHeight="false" outlineLevel="0" collapsed="false">
      <c r="B450" s="157" t="s">
        <v>705</v>
      </c>
      <c r="C450" s="157" t="s">
        <v>763</v>
      </c>
    </row>
    <row r="452" s="165" customFormat="true" ht="12.75" hidden="false" customHeight="false" outlineLevel="0" collapsed="false">
      <c r="A452" s="160" t="s">
        <v>589</v>
      </c>
      <c r="B452" s="162" t="s">
        <v>486</v>
      </c>
      <c r="C452" s="162"/>
      <c r="D452" s="162" t="s">
        <v>590</v>
      </c>
      <c r="E452" s="162"/>
      <c r="F452" s="163" t="s">
        <v>707</v>
      </c>
      <c r="G452" s="164"/>
    </row>
    <row r="453" customFormat="false" ht="15" hidden="false" customHeight="false" outlineLevel="0" collapsed="false">
      <c r="A453" s="156" t="n">
        <v>1</v>
      </c>
      <c r="B453" s="157" t="s">
        <v>794</v>
      </c>
      <c r="D453" s="157" t="s">
        <v>799</v>
      </c>
      <c r="F453" s="158" t="s">
        <v>594</v>
      </c>
      <c r="G453" s="159" t="n">
        <f aca="false">F453*E453</f>
        <v>0</v>
      </c>
    </row>
    <row r="454" customFormat="false" ht="15" hidden="false" customHeight="false" outlineLevel="0" collapsed="false">
      <c r="A454" s="156" t="n">
        <v>2</v>
      </c>
      <c r="B454" s="157" t="s">
        <v>729</v>
      </c>
      <c r="D454" s="157" t="s">
        <v>730</v>
      </c>
      <c r="F454" s="158" t="s">
        <v>594</v>
      </c>
      <c r="G454" s="159" t="n">
        <f aca="false">F454*E454</f>
        <v>0</v>
      </c>
    </row>
    <row r="455" customFormat="false" ht="15" hidden="false" customHeight="false" outlineLevel="0" collapsed="false">
      <c r="A455" s="156" t="n">
        <v>3</v>
      </c>
      <c r="B455" s="157" t="s">
        <v>731</v>
      </c>
      <c r="D455" s="157" t="s">
        <v>800</v>
      </c>
      <c r="F455" s="158" t="s">
        <v>594</v>
      </c>
      <c r="G455" s="159" t="n">
        <f aca="false">F455*E455</f>
        <v>0</v>
      </c>
    </row>
    <row r="456" customFormat="false" ht="15" hidden="false" customHeight="false" outlineLevel="0" collapsed="false">
      <c r="A456" s="156" t="n">
        <v>4</v>
      </c>
      <c r="B456" s="157" t="s">
        <v>801</v>
      </c>
      <c r="D456" s="157" t="s">
        <v>802</v>
      </c>
      <c r="F456" s="158" t="s">
        <v>594</v>
      </c>
      <c r="G456" s="159" t="n">
        <f aca="false">F456*E456</f>
        <v>0</v>
      </c>
    </row>
    <row r="457" customFormat="false" ht="15" hidden="false" customHeight="false" outlineLevel="0" collapsed="false">
      <c r="A457" s="156" t="n">
        <v>5</v>
      </c>
      <c r="B457" s="157" t="s">
        <v>808</v>
      </c>
      <c r="D457" s="157" t="s">
        <v>809</v>
      </c>
      <c r="F457" s="158" t="s">
        <v>596</v>
      </c>
      <c r="G457" s="159" t="n">
        <f aca="false">F457*E457</f>
        <v>0</v>
      </c>
    </row>
    <row r="458" customFormat="false" ht="15" hidden="false" customHeight="false" outlineLevel="0" collapsed="false">
      <c r="A458" s="156" t="n">
        <v>6</v>
      </c>
      <c r="B458" s="157" t="s">
        <v>747</v>
      </c>
      <c r="D458" s="157" t="s">
        <v>748</v>
      </c>
      <c r="F458" s="158" t="s">
        <v>594</v>
      </c>
      <c r="G458" s="159" t="n">
        <f aca="false">F458*E458</f>
        <v>0</v>
      </c>
    </row>
    <row r="459" customFormat="false" ht="15" hidden="false" customHeight="false" outlineLevel="0" collapsed="false">
      <c r="A459" s="156" t="n">
        <v>7</v>
      </c>
      <c r="B459" s="157" t="s">
        <v>737</v>
      </c>
      <c r="D459" s="157" t="s">
        <v>749</v>
      </c>
      <c r="F459" s="158" t="s">
        <v>600</v>
      </c>
      <c r="G459" s="159" t="n">
        <f aca="false">F459*E459</f>
        <v>0</v>
      </c>
    </row>
    <row r="460" customFormat="false" ht="15" hidden="false" customHeight="false" outlineLevel="0" collapsed="false">
      <c r="A460" s="156" t="n">
        <v>8</v>
      </c>
      <c r="B460" s="157" t="s">
        <v>745</v>
      </c>
      <c r="D460" s="157" t="s">
        <v>751</v>
      </c>
      <c r="F460" s="158" t="s">
        <v>594</v>
      </c>
      <c r="G460" s="159" t="n">
        <f aca="false">F460*E460</f>
        <v>0</v>
      </c>
    </row>
    <row r="461" customFormat="false" ht="15" hidden="false" customHeight="false" outlineLevel="0" collapsed="false">
      <c r="A461" s="156" t="n">
        <v>9</v>
      </c>
      <c r="B461" s="157" t="s">
        <v>753</v>
      </c>
      <c r="D461" s="157" t="s">
        <v>435</v>
      </c>
      <c r="F461" s="158" t="s">
        <v>594</v>
      </c>
      <c r="G461" s="159" t="n">
        <f aca="false">F461*E461</f>
        <v>0</v>
      </c>
    </row>
    <row r="462" customFormat="false" ht="15" hidden="false" customHeight="false" outlineLevel="0" collapsed="false">
      <c r="A462" s="156" t="n">
        <v>10</v>
      </c>
      <c r="B462" s="157" t="s">
        <v>810</v>
      </c>
      <c r="D462" s="157" t="s">
        <v>811</v>
      </c>
      <c r="F462" s="158" t="s">
        <v>594</v>
      </c>
      <c r="G462" s="159" t="n">
        <f aca="false">F462*E462</f>
        <v>0</v>
      </c>
    </row>
    <row r="463" s="165" customFormat="true" ht="12.75" hidden="false" customHeight="false" outlineLevel="0" collapsed="false">
      <c r="A463" s="160"/>
      <c r="B463" s="162" t="s">
        <v>604</v>
      </c>
      <c r="C463" s="162"/>
      <c r="D463" s="162"/>
      <c r="E463" s="162"/>
      <c r="F463" s="163"/>
      <c r="G463" s="166" t="n">
        <f aca="false">SUM(G453:G462)</f>
        <v>0</v>
      </c>
    </row>
    <row r="464" s="165" customFormat="true" ht="12.75" hidden="false" customHeight="false" outlineLevel="0" collapsed="false">
      <c r="A464" s="160"/>
      <c r="B464" s="162"/>
      <c r="C464" s="162"/>
      <c r="D464" s="162"/>
      <c r="E464" s="162"/>
      <c r="F464" s="163"/>
      <c r="G464" s="164"/>
    </row>
    <row r="474" customFormat="false" ht="15" hidden="false" customHeight="false" outlineLevel="0" collapsed="false">
      <c r="A474" s="160" t="s">
        <v>695</v>
      </c>
    </row>
    <row r="475" customFormat="false" ht="15" hidden="false" customHeight="false" outlineLevel="0" collapsed="false">
      <c r="A475" s="161"/>
    </row>
    <row r="477" customFormat="false" ht="15" hidden="false" customHeight="false" outlineLevel="0" collapsed="false">
      <c r="B477" s="157" t="s">
        <v>696</v>
      </c>
      <c r="C477" s="157" t="s">
        <v>697</v>
      </c>
    </row>
    <row r="478" customFormat="false" ht="15" hidden="false" customHeight="false" outlineLevel="0" collapsed="false">
      <c r="B478" s="157" t="s">
        <v>698</v>
      </c>
      <c r="C478" s="157" t="s">
        <v>812</v>
      </c>
    </row>
    <row r="479" customFormat="false" ht="15" hidden="false" customHeight="false" outlineLevel="0" collapsed="false">
      <c r="B479" s="157" t="s">
        <v>700</v>
      </c>
    </row>
    <row r="480" customFormat="false" ht="15" hidden="false" customHeight="false" outlineLevel="0" collapsed="false">
      <c r="B480" s="157" t="s">
        <v>467</v>
      </c>
      <c r="C480" s="157" t="s">
        <v>701</v>
      </c>
    </row>
    <row r="481" customFormat="false" ht="15" hidden="false" customHeight="false" outlineLevel="0" collapsed="false">
      <c r="B481" s="157" t="s">
        <v>702</v>
      </c>
      <c r="C481" s="157" t="s">
        <v>703</v>
      </c>
    </row>
    <row r="482" customFormat="false" ht="15" hidden="false" customHeight="false" outlineLevel="0" collapsed="false">
      <c r="B482" s="157" t="s">
        <v>586</v>
      </c>
    </row>
    <row r="483" customFormat="false" ht="15" hidden="false" customHeight="false" outlineLevel="0" collapsed="false">
      <c r="B483" s="157" t="s">
        <v>704</v>
      </c>
      <c r="C483" s="157" t="s">
        <v>784</v>
      </c>
    </row>
    <row r="484" customFormat="false" ht="15" hidden="false" customHeight="false" outlineLevel="0" collapsed="false">
      <c r="B484" s="157" t="s">
        <v>705</v>
      </c>
      <c r="C484" s="157" t="s">
        <v>763</v>
      </c>
    </row>
    <row r="486" s="165" customFormat="true" ht="12.75" hidden="false" customHeight="false" outlineLevel="0" collapsed="false">
      <c r="A486" s="160" t="s">
        <v>589</v>
      </c>
      <c r="B486" s="162" t="s">
        <v>486</v>
      </c>
      <c r="C486" s="162"/>
      <c r="D486" s="162" t="s">
        <v>590</v>
      </c>
      <c r="E486" s="162"/>
      <c r="F486" s="163" t="s">
        <v>707</v>
      </c>
      <c r="G486" s="164"/>
    </row>
    <row r="487" customFormat="false" ht="15" hidden="false" customHeight="false" outlineLevel="0" collapsed="false">
      <c r="A487" s="156" t="n">
        <v>1</v>
      </c>
      <c r="B487" s="157" t="s">
        <v>813</v>
      </c>
      <c r="D487" s="157" t="s">
        <v>814</v>
      </c>
      <c r="F487" s="158" t="s">
        <v>594</v>
      </c>
      <c r="G487" s="159" t="n">
        <f aca="false">F487*E487</f>
        <v>0</v>
      </c>
    </row>
    <row r="488" customFormat="false" ht="15" hidden="false" customHeight="false" outlineLevel="0" collapsed="false">
      <c r="A488" s="156" t="n">
        <v>2</v>
      </c>
      <c r="B488" s="157" t="s">
        <v>815</v>
      </c>
      <c r="D488" s="157" t="s">
        <v>816</v>
      </c>
      <c r="F488" s="158" t="s">
        <v>594</v>
      </c>
      <c r="G488" s="159" t="n">
        <f aca="false">F488*E488</f>
        <v>0</v>
      </c>
    </row>
    <row r="489" customFormat="false" ht="15" hidden="false" customHeight="false" outlineLevel="0" collapsed="false">
      <c r="A489" s="156" t="n">
        <v>3</v>
      </c>
      <c r="B489" s="157" t="s">
        <v>817</v>
      </c>
      <c r="D489" s="157" t="s">
        <v>818</v>
      </c>
      <c r="F489" s="158" t="s">
        <v>594</v>
      </c>
      <c r="G489" s="159" t="n">
        <f aca="false">F489*E489</f>
        <v>0</v>
      </c>
    </row>
    <row r="490" customFormat="false" ht="15" hidden="false" customHeight="false" outlineLevel="0" collapsed="false">
      <c r="A490" s="156" t="n">
        <v>4</v>
      </c>
      <c r="B490" s="157" t="s">
        <v>819</v>
      </c>
      <c r="D490" s="157" t="s">
        <v>820</v>
      </c>
      <c r="F490" s="158" t="s">
        <v>594</v>
      </c>
      <c r="G490" s="159" t="n">
        <f aca="false">F490*E490</f>
        <v>0</v>
      </c>
    </row>
    <row r="491" customFormat="false" ht="15" hidden="false" customHeight="false" outlineLevel="0" collapsed="false">
      <c r="A491" s="156" t="n">
        <v>5</v>
      </c>
      <c r="B491" s="157" t="s">
        <v>821</v>
      </c>
      <c r="D491" s="157" t="s">
        <v>822</v>
      </c>
      <c r="F491" s="158" t="s">
        <v>596</v>
      </c>
      <c r="G491" s="159" t="n">
        <f aca="false">F491*E491</f>
        <v>0</v>
      </c>
    </row>
    <row r="492" customFormat="false" ht="15" hidden="false" customHeight="false" outlineLevel="0" collapsed="false">
      <c r="A492" s="156" t="n">
        <v>6</v>
      </c>
      <c r="B492" s="157" t="s">
        <v>823</v>
      </c>
      <c r="D492" s="157" t="s">
        <v>824</v>
      </c>
      <c r="F492" s="158" t="s">
        <v>594</v>
      </c>
      <c r="G492" s="159" t="n">
        <f aca="false">F492*E492</f>
        <v>0</v>
      </c>
    </row>
    <row r="493" customFormat="false" ht="15" hidden="false" customHeight="false" outlineLevel="0" collapsed="false">
      <c r="A493" s="156" t="n">
        <v>7</v>
      </c>
      <c r="B493" s="157" t="s">
        <v>825</v>
      </c>
      <c r="D493" s="157" t="s">
        <v>826</v>
      </c>
      <c r="F493" s="158" t="s">
        <v>594</v>
      </c>
      <c r="G493" s="159" t="n">
        <f aca="false">F493*E493</f>
        <v>0</v>
      </c>
    </row>
    <row r="494" customFormat="false" ht="15" hidden="false" customHeight="false" outlineLevel="0" collapsed="false">
      <c r="A494" s="156" t="n">
        <v>8</v>
      </c>
      <c r="B494" s="157" t="s">
        <v>827</v>
      </c>
      <c r="D494" s="157" t="s">
        <v>828</v>
      </c>
      <c r="F494" s="158" t="s">
        <v>594</v>
      </c>
      <c r="G494" s="159" t="n">
        <f aca="false">F494*E494</f>
        <v>0</v>
      </c>
    </row>
    <row r="495" customFormat="false" ht="15" hidden="false" customHeight="false" outlineLevel="0" collapsed="false">
      <c r="A495" s="156" t="n">
        <v>9</v>
      </c>
      <c r="B495" s="157" t="s">
        <v>829</v>
      </c>
      <c r="D495" s="157" t="s">
        <v>830</v>
      </c>
      <c r="F495" s="158" t="s">
        <v>594</v>
      </c>
      <c r="G495" s="159" t="n">
        <f aca="false">F495*E495</f>
        <v>0</v>
      </c>
    </row>
    <row r="496" customFormat="false" ht="15" hidden="false" customHeight="false" outlineLevel="0" collapsed="false">
      <c r="A496" s="156" t="n">
        <v>10</v>
      </c>
      <c r="B496" s="157" t="s">
        <v>831</v>
      </c>
      <c r="D496" s="157" t="s">
        <v>832</v>
      </c>
      <c r="F496" s="158" t="s">
        <v>594</v>
      </c>
      <c r="G496" s="159" t="n">
        <f aca="false">F496*E496</f>
        <v>0</v>
      </c>
    </row>
    <row r="497" customFormat="false" ht="15" hidden="false" customHeight="false" outlineLevel="0" collapsed="false">
      <c r="A497" s="156" t="n">
        <v>11</v>
      </c>
      <c r="B497" s="157" t="s">
        <v>833</v>
      </c>
      <c r="D497" s="157" t="s">
        <v>834</v>
      </c>
      <c r="F497" s="158" t="s">
        <v>598</v>
      </c>
      <c r="G497" s="159" t="n">
        <f aca="false">F497*E497</f>
        <v>0</v>
      </c>
    </row>
    <row r="498" customFormat="false" ht="15" hidden="false" customHeight="false" outlineLevel="0" collapsed="false">
      <c r="A498" s="156" t="n">
        <v>12</v>
      </c>
      <c r="B498" s="157" t="s">
        <v>716</v>
      </c>
      <c r="D498" s="157" t="s">
        <v>717</v>
      </c>
      <c r="F498" s="158" t="s">
        <v>598</v>
      </c>
      <c r="G498" s="159" t="n">
        <f aca="false">F498*E498</f>
        <v>0</v>
      </c>
    </row>
    <row r="499" customFormat="false" ht="15" hidden="false" customHeight="false" outlineLevel="0" collapsed="false">
      <c r="A499" s="156" t="n">
        <v>13</v>
      </c>
      <c r="B499" s="157" t="s">
        <v>719</v>
      </c>
      <c r="D499" s="157" t="s">
        <v>720</v>
      </c>
      <c r="F499" s="158" t="s">
        <v>742</v>
      </c>
      <c r="G499" s="159" t="n">
        <f aca="false">F499*E499</f>
        <v>0</v>
      </c>
    </row>
    <row r="500" customFormat="false" ht="15" hidden="false" customHeight="false" outlineLevel="0" collapsed="false">
      <c r="A500" s="156" t="n">
        <v>14</v>
      </c>
      <c r="B500" s="157" t="s">
        <v>835</v>
      </c>
      <c r="D500" s="157" t="s">
        <v>836</v>
      </c>
      <c r="F500" s="158" t="s">
        <v>596</v>
      </c>
      <c r="G500" s="159" t="n">
        <f aca="false">F500*E500</f>
        <v>0</v>
      </c>
    </row>
    <row r="501" customFormat="false" ht="15" hidden="false" customHeight="false" outlineLevel="0" collapsed="false">
      <c r="A501" s="156" t="n">
        <v>15</v>
      </c>
      <c r="B501" s="157" t="s">
        <v>837</v>
      </c>
      <c r="D501" s="157" t="s">
        <v>838</v>
      </c>
      <c r="F501" s="158" t="s">
        <v>594</v>
      </c>
      <c r="G501" s="159" t="n">
        <f aca="false">F501*E501</f>
        <v>0</v>
      </c>
    </row>
    <row r="502" customFormat="false" ht="15" hidden="false" customHeight="false" outlineLevel="0" collapsed="false">
      <c r="A502" s="156" t="n">
        <v>16</v>
      </c>
      <c r="B502" s="157" t="s">
        <v>839</v>
      </c>
      <c r="D502" s="157" t="s">
        <v>840</v>
      </c>
      <c r="F502" s="158" t="s">
        <v>594</v>
      </c>
      <c r="G502" s="159" t="n">
        <f aca="false">F502*E502</f>
        <v>0</v>
      </c>
    </row>
    <row r="503" customFormat="false" ht="15" hidden="false" customHeight="false" outlineLevel="0" collapsed="false">
      <c r="A503" s="156" t="n">
        <v>17</v>
      </c>
      <c r="B503" s="157" t="s">
        <v>841</v>
      </c>
      <c r="D503" s="157" t="s">
        <v>842</v>
      </c>
      <c r="F503" s="158" t="s">
        <v>596</v>
      </c>
      <c r="G503" s="159" t="n">
        <f aca="false">F503*E503</f>
        <v>0</v>
      </c>
    </row>
    <row r="504" customFormat="false" ht="15" hidden="false" customHeight="false" outlineLevel="0" collapsed="false">
      <c r="A504" s="156" t="n">
        <v>18</v>
      </c>
      <c r="B504" s="157" t="s">
        <v>843</v>
      </c>
      <c r="D504" s="157" t="s">
        <v>844</v>
      </c>
      <c r="F504" s="158" t="s">
        <v>596</v>
      </c>
      <c r="G504" s="159" t="n">
        <f aca="false">F504*E504</f>
        <v>0</v>
      </c>
    </row>
    <row r="505" customFormat="false" ht="15" hidden="false" customHeight="false" outlineLevel="0" collapsed="false">
      <c r="A505" s="156" t="n">
        <v>19</v>
      </c>
      <c r="B505" s="157" t="s">
        <v>845</v>
      </c>
      <c r="D505" s="157" t="s">
        <v>846</v>
      </c>
      <c r="F505" s="158" t="s">
        <v>718</v>
      </c>
      <c r="G505" s="159" t="n">
        <f aca="false">F505*E505</f>
        <v>0</v>
      </c>
    </row>
    <row r="506" customFormat="false" ht="15" hidden="false" customHeight="false" outlineLevel="0" collapsed="false">
      <c r="A506" s="156" t="n">
        <v>20</v>
      </c>
      <c r="B506" s="157" t="s">
        <v>847</v>
      </c>
      <c r="D506" s="157" t="s">
        <v>848</v>
      </c>
      <c r="F506" s="158" t="s">
        <v>598</v>
      </c>
      <c r="G506" s="159" t="n">
        <f aca="false">F506*E506</f>
        <v>0</v>
      </c>
    </row>
    <row r="507" customFormat="false" ht="15" hidden="false" customHeight="false" outlineLevel="0" collapsed="false">
      <c r="A507" s="156" t="n">
        <v>21</v>
      </c>
      <c r="B507" s="157" t="s">
        <v>729</v>
      </c>
      <c r="D507" s="157" t="s">
        <v>730</v>
      </c>
      <c r="F507" s="158" t="s">
        <v>849</v>
      </c>
      <c r="G507" s="159" t="n">
        <f aca="false">F507*E507</f>
        <v>0</v>
      </c>
    </row>
    <row r="508" customFormat="false" ht="15" hidden="false" customHeight="false" outlineLevel="0" collapsed="false">
      <c r="A508" s="156" t="n">
        <v>22</v>
      </c>
      <c r="B508" s="157" t="s">
        <v>850</v>
      </c>
      <c r="D508" s="157" t="s">
        <v>851</v>
      </c>
      <c r="F508" s="158" t="s">
        <v>594</v>
      </c>
      <c r="G508" s="159" t="n">
        <f aca="false">F508*E508</f>
        <v>0</v>
      </c>
    </row>
    <row r="509" customFormat="false" ht="15" hidden="false" customHeight="false" outlineLevel="0" collapsed="false">
      <c r="A509" s="156" t="n">
        <v>23</v>
      </c>
      <c r="B509" s="157" t="s">
        <v>852</v>
      </c>
      <c r="D509" s="157" t="s">
        <v>853</v>
      </c>
      <c r="F509" s="158" t="s">
        <v>594</v>
      </c>
      <c r="G509" s="159" t="n">
        <f aca="false">F509*E509</f>
        <v>0</v>
      </c>
    </row>
    <row r="510" customFormat="false" ht="15" hidden="false" customHeight="false" outlineLevel="0" collapsed="false">
      <c r="A510" s="156" t="n">
        <v>24</v>
      </c>
      <c r="B510" s="157" t="s">
        <v>854</v>
      </c>
      <c r="D510" s="157" t="s">
        <v>855</v>
      </c>
      <c r="F510" s="158" t="s">
        <v>596</v>
      </c>
      <c r="G510" s="159" t="n">
        <f aca="false">F510*E510</f>
        <v>0</v>
      </c>
    </row>
    <row r="511" customFormat="false" ht="15" hidden="false" customHeight="false" outlineLevel="0" collapsed="false">
      <c r="A511" s="156" t="n">
        <v>25</v>
      </c>
      <c r="B511" s="157" t="s">
        <v>856</v>
      </c>
      <c r="D511" s="157" t="s">
        <v>857</v>
      </c>
      <c r="F511" s="158" t="s">
        <v>594</v>
      </c>
      <c r="G511" s="159" t="n">
        <f aca="false">F511*E511</f>
        <v>0</v>
      </c>
    </row>
    <row r="512" customFormat="false" ht="15" hidden="false" customHeight="false" outlineLevel="0" collapsed="false">
      <c r="A512" s="156" t="n">
        <v>26</v>
      </c>
      <c r="B512" s="157" t="s">
        <v>737</v>
      </c>
      <c r="D512" s="157" t="s">
        <v>858</v>
      </c>
      <c r="F512" s="158" t="s">
        <v>594</v>
      </c>
      <c r="G512" s="159" t="n">
        <f aca="false">F512*E512</f>
        <v>0</v>
      </c>
    </row>
    <row r="513" customFormat="false" ht="15" hidden="false" customHeight="false" outlineLevel="0" collapsed="false">
      <c r="A513" s="156" t="n">
        <v>27</v>
      </c>
      <c r="B513" s="157" t="s">
        <v>735</v>
      </c>
      <c r="D513" s="157" t="s">
        <v>797</v>
      </c>
      <c r="F513" s="158" t="s">
        <v>594</v>
      </c>
      <c r="G513" s="159" t="n">
        <f aca="false">F513*E513</f>
        <v>0</v>
      </c>
    </row>
    <row r="514" customFormat="false" ht="15" hidden="false" customHeight="false" outlineLevel="0" collapsed="false">
      <c r="A514" s="156" t="n">
        <v>28</v>
      </c>
      <c r="B514" s="157" t="s">
        <v>747</v>
      </c>
      <c r="D514" s="157" t="s">
        <v>748</v>
      </c>
      <c r="F514" s="158" t="s">
        <v>594</v>
      </c>
      <c r="G514" s="159" t="n">
        <f aca="false">F514*E514</f>
        <v>0</v>
      </c>
    </row>
    <row r="515" customFormat="false" ht="15" hidden="false" customHeight="false" outlineLevel="0" collapsed="false">
      <c r="A515" s="156" t="n">
        <v>29</v>
      </c>
      <c r="B515" s="157" t="s">
        <v>745</v>
      </c>
      <c r="D515" s="157" t="s">
        <v>859</v>
      </c>
      <c r="F515" s="158" t="s">
        <v>594</v>
      </c>
      <c r="G515" s="159" t="n">
        <f aca="false">F515*E515</f>
        <v>0</v>
      </c>
    </row>
    <row r="516" customFormat="false" ht="15" hidden="false" customHeight="false" outlineLevel="0" collapsed="false">
      <c r="A516" s="156" t="n">
        <v>30</v>
      </c>
      <c r="B516" s="157" t="s">
        <v>860</v>
      </c>
      <c r="D516" s="157" t="s">
        <v>861</v>
      </c>
      <c r="F516" s="158" t="s">
        <v>718</v>
      </c>
      <c r="G516" s="159" t="n">
        <f aca="false">F516*E516</f>
        <v>0</v>
      </c>
    </row>
    <row r="517" customFormat="false" ht="15" hidden="false" customHeight="false" outlineLevel="0" collapsed="false">
      <c r="A517" s="156" t="n">
        <v>31</v>
      </c>
      <c r="B517" s="157" t="s">
        <v>862</v>
      </c>
      <c r="D517" s="157" t="s">
        <v>811</v>
      </c>
      <c r="F517" s="158" t="s">
        <v>594</v>
      </c>
      <c r="G517" s="159" t="n">
        <f aca="false">F517*E517</f>
        <v>0</v>
      </c>
    </row>
    <row r="518" customFormat="false" ht="15" hidden="false" customHeight="false" outlineLevel="0" collapsed="false">
      <c r="A518" s="156" t="n">
        <v>32</v>
      </c>
      <c r="B518" s="157" t="s">
        <v>754</v>
      </c>
      <c r="D518" s="157" t="s">
        <v>431</v>
      </c>
      <c r="F518" s="158" t="s">
        <v>594</v>
      </c>
      <c r="G518" s="159" t="n">
        <f aca="false">F518*E518</f>
        <v>0</v>
      </c>
    </row>
    <row r="519" customFormat="false" ht="15" hidden="false" customHeight="false" outlineLevel="0" collapsed="false">
      <c r="A519" s="156" t="n">
        <v>33</v>
      </c>
      <c r="B519" s="157" t="s">
        <v>810</v>
      </c>
      <c r="D519" s="157" t="s">
        <v>811</v>
      </c>
      <c r="F519" s="158" t="s">
        <v>594</v>
      </c>
      <c r="G519" s="159" t="n">
        <f aca="false">F519*E519</f>
        <v>0</v>
      </c>
    </row>
    <row r="520" customFormat="false" ht="15" hidden="false" customHeight="false" outlineLevel="0" collapsed="false">
      <c r="A520" s="156" t="n">
        <v>34</v>
      </c>
      <c r="B520" s="157" t="s">
        <v>863</v>
      </c>
      <c r="D520" s="157" t="s">
        <v>864</v>
      </c>
      <c r="F520" s="158" t="s">
        <v>594</v>
      </c>
      <c r="G520" s="159" t="n">
        <f aca="false">F520*E520</f>
        <v>0</v>
      </c>
    </row>
    <row r="521" customFormat="false" ht="15" hidden="false" customHeight="false" outlineLevel="0" collapsed="false">
      <c r="A521" s="156" t="n">
        <v>35</v>
      </c>
      <c r="B521" s="157" t="s">
        <v>865</v>
      </c>
      <c r="D521" s="157" t="s">
        <v>866</v>
      </c>
      <c r="F521" s="158" t="s">
        <v>594</v>
      </c>
      <c r="G521" s="159" t="n">
        <f aca="false">F521*E521</f>
        <v>0</v>
      </c>
    </row>
    <row r="522" customFormat="false" ht="15" hidden="false" customHeight="false" outlineLevel="0" collapsed="false">
      <c r="A522" s="156" t="n">
        <v>36</v>
      </c>
      <c r="B522" s="157" t="s">
        <v>867</v>
      </c>
      <c r="D522" s="157" t="s">
        <v>868</v>
      </c>
      <c r="F522" s="158" t="s">
        <v>594</v>
      </c>
      <c r="G522" s="159" t="n">
        <f aca="false">F522*E522</f>
        <v>0</v>
      </c>
    </row>
    <row r="523" customFormat="false" ht="15" hidden="false" customHeight="false" outlineLevel="0" collapsed="false">
      <c r="A523" s="156" t="n">
        <v>37</v>
      </c>
      <c r="B523" s="157" t="s">
        <v>869</v>
      </c>
      <c r="D523" s="157" t="s">
        <v>870</v>
      </c>
      <c r="F523" s="158" t="s">
        <v>594</v>
      </c>
      <c r="G523" s="159" t="n">
        <f aca="false">F523*E523</f>
        <v>0</v>
      </c>
    </row>
    <row r="524" customFormat="false" ht="15" hidden="false" customHeight="false" outlineLevel="0" collapsed="false">
      <c r="A524" s="156" t="n">
        <v>38</v>
      </c>
      <c r="B524" s="157" t="s">
        <v>871</v>
      </c>
      <c r="D524" s="157" t="s">
        <v>872</v>
      </c>
      <c r="F524" s="158" t="s">
        <v>594</v>
      </c>
      <c r="G524" s="159" t="n">
        <f aca="false">F524*E524</f>
        <v>0</v>
      </c>
    </row>
    <row r="525" customFormat="false" ht="15" hidden="false" customHeight="false" outlineLevel="0" collapsed="false">
      <c r="A525" s="156" t="n">
        <v>39</v>
      </c>
      <c r="B525" s="157" t="s">
        <v>873</v>
      </c>
      <c r="D525" s="157" t="s">
        <v>874</v>
      </c>
      <c r="F525" s="158" t="s">
        <v>594</v>
      </c>
      <c r="G525" s="159" t="n">
        <f aca="false">F525*E525</f>
        <v>0</v>
      </c>
    </row>
    <row r="526" customFormat="false" ht="15" hidden="false" customHeight="false" outlineLevel="0" collapsed="false">
      <c r="A526" s="156" t="n">
        <v>40</v>
      </c>
      <c r="B526" s="157" t="s">
        <v>875</v>
      </c>
      <c r="D526" s="157" t="s">
        <v>876</v>
      </c>
      <c r="F526" s="158" t="s">
        <v>594</v>
      </c>
      <c r="G526" s="159" t="n">
        <f aca="false">F526*E526</f>
        <v>0</v>
      </c>
    </row>
    <row r="527" customFormat="false" ht="15" hidden="false" customHeight="false" outlineLevel="0" collapsed="false">
      <c r="A527" s="156" t="n">
        <v>41</v>
      </c>
      <c r="B527" s="157" t="s">
        <v>877</v>
      </c>
      <c r="D527" s="157" t="s">
        <v>878</v>
      </c>
      <c r="F527" s="158" t="s">
        <v>594</v>
      </c>
      <c r="G527" s="159" t="n">
        <f aca="false">F527*E527</f>
        <v>0</v>
      </c>
    </row>
    <row r="528" customFormat="false" ht="15" hidden="false" customHeight="false" outlineLevel="0" collapsed="false">
      <c r="A528" s="156" t="n">
        <v>42</v>
      </c>
      <c r="B528" s="157" t="s">
        <v>879</v>
      </c>
      <c r="D528" s="157" t="s">
        <v>880</v>
      </c>
      <c r="F528" s="158" t="s">
        <v>594</v>
      </c>
      <c r="G528" s="159" t="n">
        <f aca="false">F528*E528</f>
        <v>0</v>
      </c>
    </row>
    <row r="529" customFormat="false" ht="15" hidden="false" customHeight="false" outlineLevel="0" collapsed="false">
      <c r="A529" s="156" t="n">
        <v>43</v>
      </c>
      <c r="B529" s="157" t="s">
        <v>881</v>
      </c>
      <c r="D529" s="157" t="s">
        <v>882</v>
      </c>
      <c r="F529" s="158" t="s">
        <v>598</v>
      </c>
      <c r="G529" s="159" t="n">
        <f aca="false">F529*E529</f>
        <v>0</v>
      </c>
    </row>
    <row r="530" customFormat="false" ht="15" hidden="false" customHeight="false" outlineLevel="0" collapsed="false">
      <c r="A530" s="156" t="n">
        <v>44</v>
      </c>
      <c r="B530" s="157" t="s">
        <v>883</v>
      </c>
      <c r="D530" s="157" t="s">
        <v>884</v>
      </c>
      <c r="F530" s="158" t="s">
        <v>718</v>
      </c>
      <c r="G530" s="159" t="n">
        <f aca="false">F530*E530</f>
        <v>0</v>
      </c>
    </row>
    <row r="531" customFormat="false" ht="15" hidden="false" customHeight="false" outlineLevel="0" collapsed="false">
      <c r="A531" s="156" t="n">
        <v>45</v>
      </c>
      <c r="B531" s="157" t="s">
        <v>885</v>
      </c>
      <c r="D531" s="157" t="s">
        <v>886</v>
      </c>
      <c r="F531" s="158" t="s">
        <v>598</v>
      </c>
      <c r="G531" s="159" t="n">
        <f aca="false">F531*E531</f>
        <v>0</v>
      </c>
    </row>
    <row r="532" s="165" customFormat="true" ht="12.75" hidden="false" customHeight="false" outlineLevel="0" collapsed="false">
      <c r="A532" s="160"/>
      <c r="B532" s="162" t="s">
        <v>604</v>
      </c>
      <c r="C532" s="162"/>
      <c r="D532" s="162"/>
      <c r="E532" s="162"/>
      <c r="F532" s="163"/>
      <c r="G532" s="166" t="n">
        <f aca="false">SUM(G487:G531)</f>
        <v>0</v>
      </c>
    </row>
    <row r="533" s="165" customFormat="true" ht="12.75" hidden="false" customHeight="false" outlineLevel="0" collapsed="false">
      <c r="A533" s="160"/>
      <c r="B533" s="162"/>
      <c r="C533" s="162"/>
      <c r="D533" s="162"/>
      <c r="E533" s="162"/>
      <c r="F533" s="163"/>
      <c r="G533" s="164"/>
    </row>
    <row r="543" customFormat="false" ht="15" hidden="false" customHeight="false" outlineLevel="0" collapsed="false">
      <c r="A543" s="160" t="s">
        <v>695</v>
      </c>
    </row>
    <row r="544" customFormat="false" ht="15" hidden="false" customHeight="false" outlineLevel="0" collapsed="false">
      <c r="A544" s="161"/>
    </row>
    <row r="546" customFormat="false" ht="15" hidden="false" customHeight="false" outlineLevel="0" collapsed="false">
      <c r="B546" s="157" t="s">
        <v>696</v>
      </c>
      <c r="C546" s="157" t="s">
        <v>697</v>
      </c>
    </row>
    <row r="547" customFormat="false" ht="15" hidden="false" customHeight="false" outlineLevel="0" collapsed="false">
      <c r="B547" s="157" t="s">
        <v>698</v>
      </c>
      <c r="C547" s="157" t="s">
        <v>887</v>
      </c>
    </row>
    <row r="548" customFormat="false" ht="15" hidden="false" customHeight="false" outlineLevel="0" collapsed="false">
      <c r="B548" s="157" t="s">
        <v>700</v>
      </c>
    </row>
    <row r="549" customFormat="false" ht="15" hidden="false" customHeight="false" outlineLevel="0" collapsed="false">
      <c r="B549" s="157" t="s">
        <v>467</v>
      </c>
      <c r="C549" s="157" t="s">
        <v>701</v>
      </c>
    </row>
    <row r="550" customFormat="false" ht="15" hidden="false" customHeight="false" outlineLevel="0" collapsed="false">
      <c r="B550" s="157" t="s">
        <v>702</v>
      </c>
      <c r="C550" s="157" t="s">
        <v>703</v>
      </c>
    </row>
    <row r="551" customFormat="false" ht="15" hidden="false" customHeight="false" outlineLevel="0" collapsed="false">
      <c r="B551" s="157" t="s">
        <v>586</v>
      </c>
    </row>
    <row r="552" customFormat="false" ht="15" hidden="false" customHeight="false" outlineLevel="0" collapsed="false">
      <c r="B552" s="157" t="s">
        <v>704</v>
      </c>
      <c r="C552" s="157" t="s">
        <v>784</v>
      </c>
    </row>
    <row r="553" customFormat="false" ht="15" hidden="false" customHeight="false" outlineLevel="0" collapsed="false">
      <c r="B553" s="157" t="s">
        <v>705</v>
      </c>
      <c r="C553" s="157" t="s">
        <v>763</v>
      </c>
    </row>
    <row r="555" s="165" customFormat="true" ht="12.75" hidden="false" customHeight="false" outlineLevel="0" collapsed="false">
      <c r="A555" s="160" t="s">
        <v>589</v>
      </c>
      <c r="B555" s="162" t="s">
        <v>486</v>
      </c>
      <c r="C555" s="162"/>
      <c r="D555" s="162" t="s">
        <v>590</v>
      </c>
      <c r="E555" s="162"/>
      <c r="F555" s="163" t="s">
        <v>707</v>
      </c>
      <c r="G555" s="164"/>
    </row>
    <row r="556" customFormat="false" ht="15" hidden="false" customHeight="false" outlineLevel="0" collapsed="false">
      <c r="A556" s="156" t="n">
        <v>1</v>
      </c>
      <c r="B556" s="157" t="s">
        <v>813</v>
      </c>
      <c r="D556" s="157" t="s">
        <v>814</v>
      </c>
      <c r="F556" s="158" t="s">
        <v>594</v>
      </c>
      <c r="G556" s="159" t="n">
        <f aca="false">F556*E556</f>
        <v>0</v>
      </c>
    </row>
    <row r="557" customFormat="false" ht="15" hidden="false" customHeight="false" outlineLevel="0" collapsed="false">
      <c r="A557" s="156" t="n">
        <v>2</v>
      </c>
      <c r="B557" s="157" t="s">
        <v>888</v>
      </c>
      <c r="D557" s="157" t="s">
        <v>889</v>
      </c>
      <c r="F557" s="158" t="s">
        <v>594</v>
      </c>
      <c r="G557" s="159" t="n">
        <f aca="false">F557*E557</f>
        <v>0</v>
      </c>
    </row>
    <row r="558" customFormat="false" ht="15" hidden="false" customHeight="false" outlineLevel="0" collapsed="false">
      <c r="A558" s="156" t="n">
        <v>3</v>
      </c>
      <c r="B558" s="157" t="s">
        <v>817</v>
      </c>
      <c r="D558" s="157" t="s">
        <v>818</v>
      </c>
      <c r="F558" s="158" t="s">
        <v>596</v>
      </c>
      <c r="G558" s="159" t="n">
        <f aca="false">F558*E558</f>
        <v>0</v>
      </c>
    </row>
    <row r="559" customFormat="false" ht="15" hidden="false" customHeight="false" outlineLevel="0" collapsed="false">
      <c r="A559" s="156" t="n">
        <v>4</v>
      </c>
      <c r="B559" s="157" t="s">
        <v>819</v>
      </c>
      <c r="D559" s="157" t="s">
        <v>820</v>
      </c>
      <c r="F559" s="158" t="s">
        <v>594</v>
      </c>
      <c r="G559" s="159" t="n">
        <f aca="false">F559*E559</f>
        <v>0</v>
      </c>
    </row>
    <row r="560" customFormat="false" ht="15" hidden="false" customHeight="false" outlineLevel="0" collapsed="false">
      <c r="A560" s="156" t="n">
        <v>5</v>
      </c>
      <c r="B560" s="157" t="s">
        <v>821</v>
      </c>
      <c r="D560" s="157" t="s">
        <v>822</v>
      </c>
      <c r="F560" s="158" t="s">
        <v>596</v>
      </c>
      <c r="G560" s="159" t="n">
        <f aca="false">F560*E560</f>
        <v>0</v>
      </c>
    </row>
    <row r="561" customFormat="false" ht="15" hidden="false" customHeight="false" outlineLevel="0" collapsed="false">
      <c r="A561" s="156" t="n">
        <v>6</v>
      </c>
      <c r="B561" s="157" t="s">
        <v>823</v>
      </c>
      <c r="D561" s="157" t="s">
        <v>824</v>
      </c>
      <c r="F561" s="158" t="s">
        <v>594</v>
      </c>
      <c r="G561" s="159" t="n">
        <f aca="false">F561*E561</f>
        <v>0</v>
      </c>
    </row>
    <row r="562" customFormat="false" ht="15" hidden="false" customHeight="false" outlineLevel="0" collapsed="false">
      <c r="A562" s="156" t="n">
        <v>7</v>
      </c>
      <c r="B562" s="157" t="s">
        <v>825</v>
      </c>
      <c r="D562" s="157" t="s">
        <v>826</v>
      </c>
      <c r="F562" s="158" t="s">
        <v>594</v>
      </c>
      <c r="G562" s="159" t="n">
        <f aca="false">F562*E562</f>
        <v>0</v>
      </c>
    </row>
    <row r="563" customFormat="false" ht="15" hidden="false" customHeight="false" outlineLevel="0" collapsed="false">
      <c r="A563" s="156" t="n">
        <v>8</v>
      </c>
      <c r="B563" s="157" t="s">
        <v>827</v>
      </c>
      <c r="D563" s="157" t="s">
        <v>828</v>
      </c>
      <c r="F563" s="158" t="s">
        <v>594</v>
      </c>
      <c r="G563" s="159" t="n">
        <f aca="false">F563*E563</f>
        <v>0</v>
      </c>
    </row>
    <row r="564" customFormat="false" ht="15" hidden="false" customHeight="false" outlineLevel="0" collapsed="false">
      <c r="A564" s="156" t="n">
        <v>9</v>
      </c>
      <c r="B564" s="157" t="s">
        <v>890</v>
      </c>
      <c r="D564" s="157" t="s">
        <v>891</v>
      </c>
      <c r="F564" s="158" t="s">
        <v>594</v>
      </c>
      <c r="G564" s="159" t="n">
        <f aca="false">F564*E564</f>
        <v>0</v>
      </c>
    </row>
    <row r="565" customFormat="false" ht="15" hidden="false" customHeight="false" outlineLevel="0" collapsed="false">
      <c r="A565" s="156" t="n">
        <v>10</v>
      </c>
      <c r="B565" s="157" t="s">
        <v>829</v>
      </c>
      <c r="D565" s="157" t="s">
        <v>830</v>
      </c>
      <c r="F565" s="158" t="s">
        <v>594</v>
      </c>
      <c r="G565" s="159" t="n">
        <f aca="false">F565*E565</f>
        <v>0</v>
      </c>
    </row>
    <row r="566" customFormat="false" ht="15" hidden="false" customHeight="false" outlineLevel="0" collapsed="false">
      <c r="A566" s="156" t="n">
        <v>11</v>
      </c>
      <c r="B566" s="157" t="s">
        <v>831</v>
      </c>
      <c r="D566" s="157" t="s">
        <v>832</v>
      </c>
      <c r="F566" s="158" t="s">
        <v>594</v>
      </c>
      <c r="G566" s="159" t="n">
        <f aca="false">F566*E566</f>
        <v>0</v>
      </c>
    </row>
    <row r="567" customFormat="false" ht="15" hidden="false" customHeight="false" outlineLevel="0" collapsed="false">
      <c r="A567" s="156" t="n">
        <v>12</v>
      </c>
      <c r="B567" s="157" t="s">
        <v>833</v>
      </c>
      <c r="D567" s="157" t="s">
        <v>834</v>
      </c>
      <c r="F567" s="158" t="s">
        <v>742</v>
      </c>
      <c r="G567" s="159" t="n">
        <f aca="false">F567*E567</f>
        <v>0</v>
      </c>
    </row>
    <row r="568" customFormat="false" ht="15" hidden="false" customHeight="false" outlineLevel="0" collapsed="false">
      <c r="A568" s="156" t="n">
        <v>13</v>
      </c>
      <c r="B568" s="157" t="s">
        <v>716</v>
      </c>
      <c r="D568" s="157" t="s">
        <v>717</v>
      </c>
      <c r="F568" s="158" t="s">
        <v>718</v>
      </c>
      <c r="G568" s="159" t="n">
        <f aca="false">F568*E568</f>
        <v>0</v>
      </c>
    </row>
    <row r="569" customFormat="false" ht="15" hidden="false" customHeight="false" outlineLevel="0" collapsed="false">
      <c r="A569" s="156" t="n">
        <v>14</v>
      </c>
      <c r="B569" s="157" t="s">
        <v>719</v>
      </c>
      <c r="D569" s="157" t="s">
        <v>720</v>
      </c>
      <c r="F569" s="158" t="s">
        <v>726</v>
      </c>
      <c r="G569" s="159" t="n">
        <f aca="false">F569*E569</f>
        <v>0</v>
      </c>
    </row>
    <row r="570" customFormat="false" ht="15" hidden="false" customHeight="false" outlineLevel="0" collapsed="false">
      <c r="A570" s="156" t="n">
        <v>15</v>
      </c>
      <c r="B570" s="157" t="s">
        <v>835</v>
      </c>
      <c r="D570" s="157" t="s">
        <v>836</v>
      </c>
      <c r="F570" s="158" t="s">
        <v>598</v>
      </c>
      <c r="G570" s="159" t="n">
        <f aca="false">F570*E570</f>
        <v>0</v>
      </c>
    </row>
    <row r="571" customFormat="false" ht="15" hidden="false" customHeight="false" outlineLevel="0" collapsed="false">
      <c r="A571" s="156" t="n">
        <v>16</v>
      </c>
      <c r="B571" s="157" t="s">
        <v>837</v>
      </c>
      <c r="D571" s="157" t="s">
        <v>838</v>
      </c>
      <c r="F571" s="158" t="s">
        <v>594</v>
      </c>
      <c r="G571" s="159" t="n">
        <f aca="false">F571*E571</f>
        <v>0</v>
      </c>
    </row>
    <row r="572" customFormat="false" ht="15" hidden="false" customHeight="false" outlineLevel="0" collapsed="false">
      <c r="A572" s="156" t="n">
        <v>17</v>
      </c>
      <c r="B572" s="157" t="s">
        <v>845</v>
      </c>
      <c r="D572" s="157" t="s">
        <v>846</v>
      </c>
      <c r="F572" s="158" t="s">
        <v>718</v>
      </c>
      <c r="G572" s="159" t="n">
        <f aca="false">F572*E572</f>
        <v>0</v>
      </c>
    </row>
    <row r="573" customFormat="false" ht="15" hidden="false" customHeight="false" outlineLevel="0" collapsed="false">
      <c r="A573" s="156" t="n">
        <v>18</v>
      </c>
      <c r="B573" s="157" t="s">
        <v>847</v>
      </c>
      <c r="D573" s="157" t="s">
        <v>848</v>
      </c>
      <c r="F573" s="158" t="s">
        <v>598</v>
      </c>
      <c r="G573" s="159" t="n">
        <f aca="false">F573*E573</f>
        <v>0</v>
      </c>
    </row>
    <row r="574" customFormat="false" ht="15" hidden="false" customHeight="false" outlineLevel="0" collapsed="false">
      <c r="A574" s="156" t="n">
        <v>19</v>
      </c>
      <c r="B574" s="157" t="s">
        <v>843</v>
      </c>
      <c r="D574" s="157" t="s">
        <v>844</v>
      </c>
      <c r="F574" s="158" t="s">
        <v>596</v>
      </c>
      <c r="G574" s="159" t="n">
        <f aca="false">F574*E574</f>
        <v>0</v>
      </c>
    </row>
    <row r="575" customFormat="false" ht="15" hidden="false" customHeight="false" outlineLevel="0" collapsed="false">
      <c r="A575" s="156" t="n">
        <v>20</v>
      </c>
      <c r="B575" s="157" t="s">
        <v>729</v>
      </c>
      <c r="D575" s="157" t="s">
        <v>730</v>
      </c>
      <c r="F575" s="158" t="s">
        <v>770</v>
      </c>
      <c r="G575" s="159" t="n">
        <f aca="false">F575*E575</f>
        <v>0</v>
      </c>
    </row>
    <row r="576" customFormat="false" ht="15" hidden="false" customHeight="false" outlineLevel="0" collapsed="false">
      <c r="A576" s="156" t="n">
        <v>21</v>
      </c>
      <c r="B576" s="157" t="s">
        <v>850</v>
      </c>
      <c r="D576" s="157" t="s">
        <v>892</v>
      </c>
      <c r="F576" s="158" t="s">
        <v>596</v>
      </c>
      <c r="G576" s="159" t="n">
        <f aca="false">F576*E576</f>
        <v>0</v>
      </c>
    </row>
    <row r="577" customFormat="false" ht="15" hidden="false" customHeight="false" outlineLevel="0" collapsed="false">
      <c r="A577" s="156" t="n">
        <v>22</v>
      </c>
      <c r="B577" s="157" t="s">
        <v>850</v>
      </c>
      <c r="D577" s="157" t="s">
        <v>893</v>
      </c>
      <c r="F577" s="158" t="s">
        <v>594</v>
      </c>
      <c r="G577" s="159" t="n">
        <f aca="false">F577*E577</f>
        <v>0</v>
      </c>
    </row>
    <row r="578" customFormat="false" ht="15" hidden="false" customHeight="false" outlineLevel="0" collapsed="false">
      <c r="A578" s="156" t="n">
        <v>23</v>
      </c>
      <c r="B578" s="157" t="s">
        <v>850</v>
      </c>
      <c r="D578" s="157" t="s">
        <v>894</v>
      </c>
      <c r="F578" s="158" t="s">
        <v>598</v>
      </c>
      <c r="G578" s="159" t="n">
        <f aca="false">F578*E578</f>
        <v>0</v>
      </c>
    </row>
    <row r="579" customFormat="false" ht="15" hidden="false" customHeight="false" outlineLevel="0" collapsed="false">
      <c r="A579" s="156" t="n">
        <v>24</v>
      </c>
      <c r="B579" s="157" t="s">
        <v>850</v>
      </c>
      <c r="D579" s="157" t="s">
        <v>895</v>
      </c>
      <c r="F579" s="158" t="s">
        <v>594</v>
      </c>
      <c r="G579" s="159" t="n">
        <f aca="false">F579*E579</f>
        <v>0</v>
      </c>
    </row>
    <row r="580" customFormat="false" ht="15" hidden="false" customHeight="false" outlineLevel="0" collapsed="false">
      <c r="A580" s="156" t="n">
        <v>25</v>
      </c>
      <c r="B580" s="157" t="s">
        <v>850</v>
      </c>
      <c r="D580" s="157" t="s">
        <v>896</v>
      </c>
      <c r="F580" s="158" t="s">
        <v>596</v>
      </c>
      <c r="G580" s="159" t="n">
        <f aca="false">F580*E580</f>
        <v>0</v>
      </c>
    </row>
    <row r="581" customFormat="false" ht="15" hidden="false" customHeight="false" outlineLevel="0" collapsed="false">
      <c r="A581" s="156" t="n">
        <v>26</v>
      </c>
      <c r="B581" s="157" t="s">
        <v>754</v>
      </c>
      <c r="D581" s="157" t="s">
        <v>431</v>
      </c>
      <c r="F581" s="158" t="s">
        <v>594</v>
      </c>
      <c r="G581" s="159" t="n">
        <f aca="false">F581*E581</f>
        <v>0</v>
      </c>
    </row>
    <row r="582" s="165" customFormat="true" ht="12.75" hidden="false" customHeight="false" outlineLevel="0" collapsed="false">
      <c r="A582" s="160"/>
      <c r="B582" s="162" t="s">
        <v>604</v>
      </c>
      <c r="C582" s="162"/>
      <c r="D582" s="162"/>
      <c r="E582" s="162"/>
      <c r="F582" s="163"/>
      <c r="G582" s="166" t="n">
        <f aca="false">SUM(G556:G581)</f>
        <v>0</v>
      </c>
    </row>
    <row r="583" s="165" customFormat="true" ht="12.75" hidden="false" customHeight="false" outlineLevel="0" collapsed="false">
      <c r="A583" s="160"/>
      <c r="B583" s="162"/>
      <c r="C583" s="162"/>
      <c r="D583" s="162"/>
      <c r="E583" s="162"/>
      <c r="F583" s="163"/>
      <c r="G583" s="164"/>
    </row>
    <row r="593" customFormat="false" ht="15" hidden="false" customHeight="false" outlineLevel="0" collapsed="false">
      <c r="A593" s="160" t="s">
        <v>695</v>
      </c>
    </row>
    <row r="594" customFormat="false" ht="15" hidden="false" customHeight="false" outlineLevel="0" collapsed="false">
      <c r="A594" s="161"/>
    </row>
    <row r="596" customFormat="false" ht="15" hidden="false" customHeight="false" outlineLevel="0" collapsed="false">
      <c r="B596" s="157" t="s">
        <v>696</v>
      </c>
      <c r="C596" s="157" t="s">
        <v>697</v>
      </c>
    </row>
    <row r="597" customFormat="false" ht="15" hidden="false" customHeight="false" outlineLevel="0" collapsed="false">
      <c r="B597" s="157" t="s">
        <v>698</v>
      </c>
      <c r="C597" s="157" t="s">
        <v>897</v>
      </c>
    </row>
    <row r="598" customFormat="false" ht="15" hidden="false" customHeight="false" outlineLevel="0" collapsed="false">
      <c r="B598" s="157" t="s">
        <v>700</v>
      </c>
    </row>
    <row r="599" customFormat="false" ht="15" hidden="false" customHeight="false" outlineLevel="0" collapsed="false">
      <c r="B599" s="157" t="s">
        <v>467</v>
      </c>
      <c r="C599" s="157" t="s">
        <v>701</v>
      </c>
    </row>
    <row r="600" customFormat="false" ht="15" hidden="false" customHeight="false" outlineLevel="0" collapsed="false">
      <c r="B600" s="157" t="s">
        <v>702</v>
      </c>
      <c r="C600" s="157" t="s">
        <v>703</v>
      </c>
    </row>
    <row r="601" customFormat="false" ht="15" hidden="false" customHeight="false" outlineLevel="0" collapsed="false">
      <c r="B601" s="157" t="s">
        <v>586</v>
      </c>
    </row>
    <row r="602" customFormat="false" ht="15" hidden="false" customHeight="false" outlineLevel="0" collapsed="false">
      <c r="B602" s="157" t="s">
        <v>704</v>
      </c>
      <c r="C602" s="157" t="s">
        <v>784</v>
      </c>
    </row>
    <row r="603" customFormat="false" ht="15" hidden="false" customHeight="false" outlineLevel="0" collapsed="false">
      <c r="B603" s="157" t="s">
        <v>705</v>
      </c>
      <c r="C603" s="157" t="s">
        <v>763</v>
      </c>
    </row>
    <row r="605" s="165" customFormat="true" ht="12.75" hidden="false" customHeight="false" outlineLevel="0" collapsed="false">
      <c r="A605" s="160" t="s">
        <v>589</v>
      </c>
      <c r="B605" s="162" t="s">
        <v>486</v>
      </c>
      <c r="C605" s="162"/>
      <c r="D605" s="162" t="s">
        <v>590</v>
      </c>
      <c r="E605" s="162"/>
      <c r="F605" s="163" t="s">
        <v>707</v>
      </c>
      <c r="G605" s="164"/>
    </row>
    <row r="606" customFormat="false" ht="15" hidden="false" customHeight="false" outlineLevel="0" collapsed="false">
      <c r="A606" s="156" t="n">
        <v>1</v>
      </c>
      <c r="B606" s="157" t="s">
        <v>813</v>
      </c>
      <c r="D606" s="157" t="s">
        <v>814</v>
      </c>
      <c r="F606" s="158" t="s">
        <v>594</v>
      </c>
      <c r="G606" s="159" t="n">
        <f aca="false">F606*E606</f>
        <v>0</v>
      </c>
    </row>
    <row r="607" customFormat="false" ht="15" hidden="false" customHeight="false" outlineLevel="0" collapsed="false">
      <c r="A607" s="156" t="n">
        <v>2</v>
      </c>
      <c r="B607" s="157" t="s">
        <v>888</v>
      </c>
      <c r="D607" s="157" t="s">
        <v>889</v>
      </c>
      <c r="F607" s="158" t="s">
        <v>594</v>
      </c>
      <c r="G607" s="159" t="n">
        <f aca="false">F607*E607</f>
        <v>0</v>
      </c>
    </row>
    <row r="608" customFormat="false" ht="15" hidden="false" customHeight="false" outlineLevel="0" collapsed="false">
      <c r="A608" s="156" t="n">
        <v>3</v>
      </c>
      <c r="B608" s="157" t="s">
        <v>817</v>
      </c>
      <c r="D608" s="157" t="s">
        <v>818</v>
      </c>
      <c r="F608" s="158" t="s">
        <v>596</v>
      </c>
      <c r="G608" s="159" t="n">
        <f aca="false">F608*E608</f>
        <v>0</v>
      </c>
    </row>
    <row r="609" customFormat="false" ht="15" hidden="false" customHeight="false" outlineLevel="0" collapsed="false">
      <c r="A609" s="156" t="n">
        <v>4</v>
      </c>
      <c r="B609" s="157" t="s">
        <v>819</v>
      </c>
      <c r="D609" s="157" t="s">
        <v>820</v>
      </c>
      <c r="F609" s="158" t="s">
        <v>594</v>
      </c>
      <c r="G609" s="159" t="n">
        <f aca="false">F609*E609</f>
        <v>0</v>
      </c>
    </row>
    <row r="610" customFormat="false" ht="15" hidden="false" customHeight="false" outlineLevel="0" collapsed="false">
      <c r="A610" s="156" t="n">
        <v>5</v>
      </c>
      <c r="B610" s="157" t="s">
        <v>821</v>
      </c>
      <c r="D610" s="157" t="s">
        <v>822</v>
      </c>
      <c r="F610" s="158" t="s">
        <v>596</v>
      </c>
      <c r="G610" s="159" t="n">
        <f aca="false">F610*E610</f>
        <v>0</v>
      </c>
    </row>
    <row r="611" customFormat="false" ht="15" hidden="false" customHeight="false" outlineLevel="0" collapsed="false">
      <c r="A611" s="156" t="n">
        <v>6</v>
      </c>
      <c r="B611" s="157" t="s">
        <v>823</v>
      </c>
      <c r="D611" s="157" t="s">
        <v>824</v>
      </c>
      <c r="F611" s="158" t="s">
        <v>594</v>
      </c>
      <c r="G611" s="159" t="n">
        <f aca="false">F611*E611</f>
        <v>0</v>
      </c>
    </row>
    <row r="612" customFormat="false" ht="15" hidden="false" customHeight="false" outlineLevel="0" collapsed="false">
      <c r="A612" s="156" t="n">
        <v>7</v>
      </c>
      <c r="B612" s="157" t="s">
        <v>825</v>
      </c>
      <c r="D612" s="157" t="s">
        <v>826</v>
      </c>
      <c r="F612" s="158" t="s">
        <v>594</v>
      </c>
      <c r="G612" s="159" t="n">
        <f aca="false">F612*E612</f>
        <v>0</v>
      </c>
    </row>
    <row r="613" customFormat="false" ht="15" hidden="false" customHeight="false" outlineLevel="0" collapsed="false">
      <c r="A613" s="156" t="n">
        <v>8</v>
      </c>
      <c r="B613" s="157" t="s">
        <v>827</v>
      </c>
      <c r="D613" s="157" t="s">
        <v>828</v>
      </c>
      <c r="F613" s="158" t="s">
        <v>594</v>
      </c>
      <c r="G613" s="159" t="n">
        <f aca="false">F613*E613</f>
        <v>0</v>
      </c>
    </row>
    <row r="614" customFormat="false" ht="15" hidden="false" customHeight="false" outlineLevel="0" collapsed="false">
      <c r="A614" s="156" t="n">
        <v>9</v>
      </c>
      <c r="B614" s="157" t="s">
        <v>890</v>
      </c>
      <c r="D614" s="157" t="s">
        <v>891</v>
      </c>
      <c r="F614" s="158" t="s">
        <v>594</v>
      </c>
      <c r="G614" s="159" t="n">
        <f aca="false">F614*E614</f>
        <v>0</v>
      </c>
    </row>
    <row r="615" customFormat="false" ht="15" hidden="false" customHeight="false" outlineLevel="0" collapsed="false">
      <c r="A615" s="156" t="n">
        <v>10</v>
      </c>
      <c r="B615" s="157" t="s">
        <v>829</v>
      </c>
      <c r="D615" s="157" t="s">
        <v>830</v>
      </c>
      <c r="F615" s="158" t="s">
        <v>594</v>
      </c>
      <c r="G615" s="159" t="n">
        <f aca="false">F615*E615</f>
        <v>0</v>
      </c>
    </row>
    <row r="616" customFormat="false" ht="15" hidden="false" customHeight="false" outlineLevel="0" collapsed="false">
      <c r="A616" s="156" t="n">
        <v>11</v>
      </c>
      <c r="B616" s="157" t="s">
        <v>831</v>
      </c>
      <c r="D616" s="157" t="s">
        <v>832</v>
      </c>
      <c r="F616" s="158" t="s">
        <v>594</v>
      </c>
      <c r="G616" s="159" t="n">
        <f aca="false">F616*E616</f>
        <v>0</v>
      </c>
    </row>
    <row r="617" customFormat="false" ht="15" hidden="false" customHeight="false" outlineLevel="0" collapsed="false">
      <c r="A617" s="156" t="n">
        <v>12</v>
      </c>
      <c r="B617" s="157" t="s">
        <v>833</v>
      </c>
      <c r="D617" s="157" t="s">
        <v>834</v>
      </c>
      <c r="F617" s="158" t="s">
        <v>742</v>
      </c>
      <c r="G617" s="159" t="n">
        <f aca="false">F617*E617</f>
        <v>0</v>
      </c>
    </row>
    <row r="618" customFormat="false" ht="15" hidden="false" customHeight="false" outlineLevel="0" collapsed="false">
      <c r="A618" s="156" t="n">
        <v>13</v>
      </c>
      <c r="B618" s="157" t="s">
        <v>716</v>
      </c>
      <c r="D618" s="157" t="s">
        <v>717</v>
      </c>
      <c r="F618" s="158" t="s">
        <v>718</v>
      </c>
      <c r="G618" s="159" t="n">
        <f aca="false">F618*E618</f>
        <v>0</v>
      </c>
    </row>
    <row r="619" customFormat="false" ht="15" hidden="false" customHeight="false" outlineLevel="0" collapsed="false">
      <c r="A619" s="156" t="n">
        <v>14</v>
      </c>
      <c r="B619" s="157" t="s">
        <v>719</v>
      </c>
      <c r="D619" s="157" t="s">
        <v>720</v>
      </c>
      <c r="F619" s="158" t="s">
        <v>742</v>
      </c>
      <c r="G619" s="159" t="n">
        <f aca="false">F619*E619</f>
        <v>0</v>
      </c>
    </row>
    <row r="620" customFormat="false" ht="15" hidden="false" customHeight="false" outlineLevel="0" collapsed="false">
      <c r="A620" s="156" t="n">
        <v>15</v>
      </c>
      <c r="B620" s="157" t="s">
        <v>835</v>
      </c>
      <c r="D620" s="157" t="s">
        <v>836</v>
      </c>
      <c r="F620" s="158" t="s">
        <v>596</v>
      </c>
      <c r="G620" s="159" t="n">
        <f aca="false">F620*E620</f>
        <v>0</v>
      </c>
    </row>
    <row r="621" customFormat="false" ht="15" hidden="false" customHeight="false" outlineLevel="0" collapsed="false">
      <c r="A621" s="156" t="n">
        <v>16</v>
      </c>
      <c r="B621" s="157" t="s">
        <v>898</v>
      </c>
      <c r="D621" s="157" t="s">
        <v>899</v>
      </c>
      <c r="F621" s="158" t="s">
        <v>594</v>
      </c>
      <c r="G621" s="159" t="n">
        <f aca="false">F621*E621</f>
        <v>0</v>
      </c>
    </row>
    <row r="622" customFormat="false" ht="15" hidden="false" customHeight="false" outlineLevel="0" collapsed="false">
      <c r="A622" s="156" t="n">
        <v>17</v>
      </c>
      <c r="B622" s="157" t="s">
        <v>837</v>
      </c>
      <c r="D622" s="157" t="s">
        <v>838</v>
      </c>
      <c r="F622" s="158" t="s">
        <v>594</v>
      </c>
      <c r="G622" s="159" t="n">
        <f aca="false">F622*E622</f>
        <v>0</v>
      </c>
    </row>
    <row r="623" customFormat="false" ht="15" hidden="false" customHeight="false" outlineLevel="0" collapsed="false">
      <c r="A623" s="156" t="n">
        <v>18</v>
      </c>
      <c r="B623" s="157" t="s">
        <v>845</v>
      </c>
      <c r="D623" s="157" t="s">
        <v>846</v>
      </c>
      <c r="F623" s="158" t="s">
        <v>596</v>
      </c>
      <c r="G623" s="159" t="n">
        <f aca="false">F623*E623</f>
        <v>0</v>
      </c>
    </row>
    <row r="624" customFormat="false" ht="15" hidden="false" customHeight="false" outlineLevel="0" collapsed="false">
      <c r="A624" s="156" t="n">
        <v>19</v>
      </c>
      <c r="B624" s="157" t="s">
        <v>843</v>
      </c>
      <c r="D624" s="157" t="s">
        <v>844</v>
      </c>
      <c r="F624" s="158" t="s">
        <v>718</v>
      </c>
      <c r="G624" s="159" t="n">
        <f aca="false">F624*E624</f>
        <v>0</v>
      </c>
    </row>
    <row r="625" customFormat="false" ht="15" hidden="false" customHeight="false" outlineLevel="0" collapsed="false">
      <c r="A625" s="156" t="n">
        <v>20</v>
      </c>
      <c r="B625" s="157" t="s">
        <v>847</v>
      </c>
      <c r="D625" s="157" t="s">
        <v>848</v>
      </c>
      <c r="F625" s="158" t="s">
        <v>742</v>
      </c>
      <c r="G625" s="159" t="n">
        <f aca="false">F625*E625</f>
        <v>0</v>
      </c>
    </row>
    <row r="626" customFormat="false" ht="15" hidden="false" customHeight="false" outlineLevel="0" collapsed="false">
      <c r="A626" s="156" t="n">
        <v>21</v>
      </c>
      <c r="B626" s="157" t="s">
        <v>729</v>
      </c>
      <c r="D626" s="157" t="s">
        <v>730</v>
      </c>
      <c r="F626" s="158" t="s">
        <v>900</v>
      </c>
      <c r="G626" s="159" t="n">
        <f aca="false">F626*E626</f>
        <v>0</v>
      </c>
    </row>
    <row r="627" customFormat="false" ht="15" hidden="false" customHeight="false" outlineLevel="0" collapsed="false">
      <c r="A627" s="156" t="n">
        <v>22</v>
      </c>
      <c r="B627" s="157" t="s">
        <v>850</v>
      </c>
      <c r="D627" s="157" t="s">
        <v>901</v>
      </c>
      <c r="F627" s="158" t="s">
        <v>594</v>
      </c>
      <c r="G627" s="159" t="n">
        <f aca="false">F627*E627</f>
        <v>0</v>
      </c>
    </row>
    <row r="628" customFormat="false" ht="15" hidden="false" customHeight="false" outlineLevel="0" collapsed="false">
      <c r="A628" s="156" t="n">
        <v>23</v>
      </c>
      <c r="B628" s="157" t="s">
        <v>850</v>
      </c>
      <c r="D628" s="157" t="s">
        <v>902</v>
      </c>
      <c r="F628" s="158" t="s">
        <v>594</v>
      </c>
      <c r="G628" s="159" t="n">
        <f aca="false">F628*E628</f>
        <v>0</v>
      </c>
    </row>
    <row r="629" customFormat="false" ht="15" hidden="false" customHeight="false" outlineLevel="0" collapsed="false">
      <c r="A629" s="156" t="n">
        <v>24</v>
      </c>
      <c r="B629" s="157" t="s">
        <v>850</v>
      </c>
      <c r="D629" s="157" t="s">
        <v>903</v>
      </c>
      <c r="F629" s="158" t="s">
        <v>594</v>
      </c>
      <c r="G629" s="159" t="n">
        <f aca="false">F629*E629</f>
        <v>0</v>
      </c>
    </row>
    <row r="630" customFormat="false" ht="15" hidden="false" customHeight="false" outlineLevel="0" collapsed="false">
      <c r="A630" s="156" t="n">
        <v>25</v>
      </c>
      <c r="B630" s="157" t="s">
        <v>850</v>
      </c>
      <c r="D630" s="157" t="s">
        <v>896</v>
      </c>
      <c r="F630" s="158" t="s">
        <v>594</v>
      </c>
      <c r="G630" s="159" t="n">
        <f aca="false">F630*E630</f>
        <v>0</v>
      </c>
    </row>
    <row r="631" customFormat="false" ht="15" hidden="false" customHeight="false" outlineLevel="0" collapsed="false">
      <c r="A631" s="156" t="n">
        <v>26</v>
      </c>
      <c r="B631" s="157" t="s">
        <v>850</v>
      </c>
      <c r="D631" s="157" t="s">
        <v>894</v>
      </c>
      <c r="F631" s="158" t="s">
        <v>598</v>
      </c>
      <c r="G631" s="159" t="n">
        <f aca="false">F631*E631</f>
        <v>0</v>
      </c>
    </row>
    <row r="632" customFormat="false" ht="15" hidden="false" customHeight="false" outlineLevel="0" collapsed="false">
      <c r="A632" s="156" t="n">
        <v>27</v>
      </c>
      <c r="B632" s="157" t="s">
        <v>754</v>
      </c>
      <c r="D632" s="157" t="s">
        <v>431</v>
      </c>
      <c r="F632" s="158" t="s">
        <v>594</v>
      </c>
      <c r="G632" s="159" t="n">
        <f aca="false">F632*E632</f>
        <v>0</v>
      </c>
    </row>
    <row r="633" customFormat="false" ht="15" hidden="false" customHeight="false" outlineLevel="0" collapsed="false">
      <c r="A633" s="156" t="n">
        <v>28</v>
      </c>
      <c r="B633" s="157" t="s">
        <v>904</v>
      </c>
      <c r="D633" s="157" t="s">
        <v>905</v>
      </c>
      <c r="F633" s="158" t="s">
        <v>598</v>
      </c>
      <c r="G633" s="159" t="n">
        <f aca="false">F633*E633</f>
        <v>0</v>
      </c>
    </row>
    <row r="634" customFormat="false" ht="15" hidden="false" customHeight="false" outlineLevel="0" collapsed="false">
      <c r="A634" s="156" t="n">
        <v>29</v>
      </c>
      <c r="B634" s="157" t="s">
        <v>906</v>
      </c>
      <c r="D634" s="157" t="s">
        <v>907</v>
      </c>
      <c r="F634" s="158" t="s">
        <v>594</v>
      </c>
      <c r="G634" s="159" t="n">
        <f aca="false">F634*E634</f>
        <v>0</v>
      </c>
    </row>
    <row r="635" customFormat="false" ht="15" hidden="false" customHeight="false" outlineLevel="0" collapsed="false">
      <c r="A635" s="156" t="n">
        <v>30</v>
      </c>
      <c r="B635" s="157" t="s">
        <v>908</v>
      </c>
      <c r="D635" s="157" t="s">
        <v>909</v>
      </c>
      <c r="F635" s="158" t="s">
        <v>598</v>
      </c>
      <c r="G635" s="159" t="n">
        <f aca="false">F635*E635</f>
        <v>0</v>
      </c>
    </row>
    <row r="636" customFormat="false" ht="15" hidden="false" customHeight="false" outlineLevel="0" collapsed="false">
      <c r="A636" s="156" t="n">
        <v>31</v>
      </c>
      <c r="B636" s="157" t="s">
        <v>737</v>
      </c>
      <c r="D636" s="157" t="s">
        <v>910</v>
      </c>
      <c r="F636" s="158" t="s">
        <v>594</v>
      </c>
      <c r="G636" s="159" t="n">
        <f aca="false">F636*E636</f>
        <v>0</v>
      </c>
    </row>
    <row r="637" customFormat="false" ht="15" hidden="false" customHeight="false" outlineLevel="0" collapsed="false">
      <c r="A637" s="156" t="n">
        <v>32</v>
      </c>
      <c r="B637" s="157" t="s">
        <v>745</v>
      </c>
      <c r="D637" s="157" t="s">
        <v>775</v>
      </c>
      <c r="F637" s="158" t="s">
        <v>594</v>
      </c>
      <c r="G637" s="159" t="n">
        <f aca="false">F637*E637</f>
        <v>0</v>
      </c>
    </row>
    <row r="638" customFormat="false" ht="15" hidden="false" customHeight="false" outlineLevel="0" collapsed="false">
      <c r="A638" s="156" t="n">
        <v>33</v>
      </c>
      <c r="B638" s="157" t="s">
        <v>745</v>
      </c>
      <c r="D638" s="157" t="s">
        <v>859</v>
      </c>
      <c r="F638" s="158" t="s">
        <v>594</v>
      </c>
      <c r="G638" s="159" t="n">
        <f aca="false">F638*E638</f>
        <v>0</v>
      </c>
    </row>
    <row r="639" customFormat="false" ht="15" hidden="false" customHeight="false" outlineLevel="0" collapsed="false">
      <c r="A639" s="156" t="n">
        <v>34</v>
      </c>
      <c r="B639" s="157" t="s">
        <v>737</v>
      </c>
      <c r="D639" s="157" t="s">
        <v>738</v>
      </c>
      <c r="F639" s="158" t="s">
        <v>598</v>
      </c>
      <c r="G639" s="159" t="n">
        <f aca="false">F639*E639</f>
        <v>0</v>
      </c>
    </row>
    <row r="640" customFormat="false" ht="15" hidden="false" customHeight="false" outlineLevel="0" collapsed="false">
      <c r="A640" s="156" t="n">
        <v>35</v>
      </c>
      <c r="B640" s="157" t="s">
        <v>737</v>
      </c>
      <c r="D640" s="157" t="s">
        <v>749</v>
      </c>
      <c r="F640" s="158" t="s">
        <v>598</v>
      </c>
      <c r="G640" s="159" t="n">
        <f aca="false">F640*E640</f>
        <v>0</v>
      </c>
    </row>
    <row r="641" s="165" customFormat="true" ht="12.75" hidden="false" customHeight="false" outlineLevel="0" collapsed="false">
      <c r="A641" s="160"/>
      <c r="B641" s="162" t="s">
        <v>604</v>
      </c>
      <c r="C641" s="162"/>
      <c r="D641" s="162"/>
      <c r="E641" s="162"/>
      <c r="F641" s="163"/>
      <c r="G641" s="166" t="n">
        <f aca="false">SUM(G606:G640)</f>
        <v>0</v>
      </c>
    </row>
    <row r="642" s="165" customFormat="true" ht="12.75" hidden="false" customHeight="false" outlineLevel="0" collapsed="false">
      <c r="A642" s="160"/>
      <c r="B642" s="162"/>
      <c r="C642" s="162"/>
      <c r="D642" s="162"/>
      <c r="E642" s="162"/>
      <c r="F642" s="163"/>
      <c r="G642" s="164"/>
    </row>
    <row r="652" customFormat="false" ht="15" hidden="false" customHeight="false" outlineLevel="0" collapsed="false">
      <c r="A652" s="160" t="s">
        <v>695</v>
      </c>
    </row>
    <row r="653" customFormat="false" ht="15" hidden="false" customHeight="false" outlineLevel="0" collapsed="false">
      <c r="A653" s="161"/>
    </row>
    <row r="655" customFormat="false" ht="15" hidden="false" customHeight="false" outlineLevel="0" collapsed="false">
      <c r="B655" s="157" t="s">
        <v>696</v>
      </c>
      <c r="C655" s="157" t="s">
        <v>697</v>
      </c>
    </row>
    <row r="656" customFormat="false" ht="15" hidden="false" customHeight="false" outlineLevel="0" collapsed="false">
      <c r="B656" s="157" t="s">
        <v>698</v>
      </c>
      <c r="C656" s="157" t="s">
        <v>911</v>
      </c>
    </row>
    <row r="657" customFormat="false" ht="15" hidden="false" customHeight="false" outlineLevel="0" collapsed="false">
      <c r="B657" s="157" t="s">
        <v>700</v>
      </c>
    </row>
    <row r="658" customFormat="false" ht="15" hidden="false" customHeight="false" outlineLevel="0" collapsed="false">
      <c r="B658" s="157" t="s">
        <v>467</v>
      </c>
      <c r="C658" s="157" t="s">
        <v>701</v>
      </c>
    </row>
    <row r="659" customFormat="false" ht="15" hidden="false" customHeight="false" outlineLevel="0" collapsed="false">
      <c r="B659" s="157" t="s">
        <v>702</v>
      </c>
      <c r="C659" s="157" t="s">
        <v>703</v>
      </c>
    </row>
    <row r="660" customFormat="false" ht="15" hidden="false" customHeight="false" outlineLevel="0" collapsed="false">
      <c r="B660" s="157" t="s">
        <v>586</v>
      </c>
    </row>
    <row r="661" customFormat="false" ht="15" hidden="false" customHeight="false" outlineLevel="0" collapsed="false">
      <c r="B661" s="157" t="s">
        <v>704</v>
      </c>
      <c r="C661" s="157" t="s">
        <v>784</v>
      </c>
    </row>
    <row r="662" customFormat="false" ht="15" hidden="false" customHeight="false" outlineLevel="0" collapsed="false">
      <c r="B662" s="157" t="s">
        <v>705</v>
      </c>
      <c r="C662" s="157" t="s">
        <v>763</v>
      </c>
    </row>
    <row r="664" s="165" customFormat="true" ht="12.75" hidden="false" customHeight="false" outlineLevel="0" collapsed="false">
      <c r="A664" s="160" t="s">
        <v>589</v>
      </c>
      <c r="B664" s="162" t="s">
        <v>486</v>
      </c>
      <c r="C664" s="162"/>
      <c r="D664" s="162" t="s">
        <v>590</v>
      </c>
      <c r="E664" s="162"/>
      <c r="F664" s="163" t="s">
        <v>707</v>
      </c>
      <c r="G664" s="164"/>
    </row>
    <row r="665" customFormat="false" ht="15" hidden="false" customHeight="false" outlineLevel="0" collapsed="false">
      <c r="A665" s="156" t="n">
        <v>1</v>
      </c>
      <c r="B665" s="157" t="s">
        <v>912</v>
      </c>
      <c r="D665" s="157" t="s">
        <v>913</v>
      </c>
      <c r="F665" s="158" t="s">
        <v>594</v>
      </c>
      <c r="G665" s="159" t="n">
        <f aca="false">F665*E665</f>
        <v>0</v>
      </c>
    </row>
    <row r="666" customFormat="false" ht="15" hidden="false" customHeight="false" outlineLevel="0" collapsed="false">
      <c r="A666" s="156" t="n">
        <v>2</v>
      </c>
      <c r="B666" s="157" t="s">
        <v>914</v>
      </c>
      <c r="D666" s="157" t="s">
        <v>915</v>
      </c>
      <c r="F666" s="158" t="s">
        <v>594</v>
      </c>
      <c r="G666" s="159" t="n">
        <f aca="false">F666*E666</f>
        <v>0</v>
      </c>
    </row>
    <row r="667" customFormat="false" ht="15" hidden="false" customHeight="false" outlineLevel="0" collapsed="false">
      <c r="A667" s="156" t="n">
        <v>3</v>
      </c>
      <c r="B667" s="157" t="s">
        <v>916</v>
      </c>
      <c r="D667" s="157" t="s">
        <v>917</v>
      </c>
      <c r="F667" s="158" t="s">
        <v>594</v>
      </c>
      <c r="G667" s="159" t="n">
        <f aca="false">F667*E667</f>
        <v>0</v>
      </c>
    </row>
    <row r="668" customFormat="false" ht="15" hidden="false" customHeight="false" outlineLevel="0" collapsed="false">
      <c r="A668" s="156" t="n">
        <v>4</v>
      </c>
      <c r="B668" s="157" t="s">
        <v>918</v>
      </c>
      <c r="D668" s="157" t="s">
        <v>919</v>
      </c>
      <c r="F668" s="158" t="s">
        <v>594</v>
      </c>
      <c r="G668" s="159" t="n">
        <f aca="false">F668*E668</f>
        <v>0</v>
      </c>
    </row>
    <row r="669" customFormat="false" ht="15" hidden="false" customHeight="false" outlineLevel="0" collapsed="false">
      <c r="A669" s="156" t="n">
        <v>5</v>
      </c>
      <c r="B669" s="157" t="s">
        <v>920</v>
      </c>
      <c r="D669" s="157" t="s">
        <v>921</v>
      </c>
      <c r="F669" s="158" t="s">
        <v>594</v>
      </c>
      <c r="G669" s="159" t="n">
        <f aca="false">F669*E669</f>
        <v>0</v>
      </c>
    </row>
    <row r="670" customFormat="false" ht="15" hidden="false" customHeight="false" outlineLevel="0" collapsed="false">
      <c r="A670" s="156" t="n">
        <v>6</v>
      </c>
      <c r="B670" s="157" t="s">
        <v>922</v>
      </c>
      <c r="D670" s="157" t="s">
        <v>923</v>
      </c>
      <c r="F670" s="158" t="s">
        <v>596</v>
      </c>
      <c r="G670" s="159" t="n">
        <f aca="false">F670*E670</f>
        <v>0</v>
      </c>
    </row>
    <row r="671" customFormat="false" ht="15" hidden="false" customHeight="false" outlineLevel="0" collapsed="false">
      <c r="A671" s="156" t="n">
        <v>7</v>
      </c>
      <c r="B671" s="157" t="s">
        <v>924</v>
      </c>
      <c r="D671" s="157" t="s">
        <v>925</v>
      </c>
      <c r="F671" s="158" t="s">
        <v>718</v>
      </c>
      <c r="G671" s="159" t="n">
        <f aca="false">F671*E671</f>
        <v>0</v>
      </c>
    </row>
    <row r="672" customFormat="false" ht="15" hidden="false" customHeight="false" outlineLevel="0" collapsed="false">
      <c r="A672" s="156" t="n">
        <v>8</v>
      </c>
      <c r="B672" s="157" t="s">
        <v>833</v>
      </c>
      <c r="D672" s="157" t="s">
        <v>834</v>
      </c>
      <c r="F672" s="158" t="s">
        <v>600</v>
      </c>
      <c r="G672" s="159" t="n">
        <f aca="false">F672*E672</f>
        <v>0</v>
      </c>
    </row>
    <row r="673" customFormat="false" ht="15" hidden="false" customHeight="false" outlineLevel="0" collapsed="false">
      <c r="A673" s="156" t="n">
        <v>9</v>
      </c>
      <c r="B673" s="157" t="s">
        <v>926</v>
      </c>
      <c r="D673" s="157" t="s">
        <v>927</v>
      </c>
      <c r="F673" s="158" t="s">
        <v>726</v>
      </c>
      <c r="G673" s="159" t="n">
        <f aca="false">F673*E673</f>
        <v>0</v>
      </c>
    </row>
    <row r="674" customFormat="false" ht="15" hidden="false" customHeight="false" outlineLevel="0" collapsed="false">
      <c r="A674" s="156" t="n">
        <v>10</v>
      </c>
      <c r="B674" s="157" t="s">
        <v>928</v>
      </c>
      <c r="D674" s="157" t="s">
        <v>929</v>
      </c>
      <c r="F674" s="158" t="s">
        <v>594</v>
      </c>
      <c r="G674" s="159" t="n">
        <f aca="false">F674*E674</f>
        <v>0</v>
      </c>
    </row>
    <row r="675" customFormat="false" ht="15" hidden="false" customHeight="false" outlineLevel="0" collapsed="false">
      <c r="A675" s="156" t="n">
        <v>11</v>
      </c>
      <c r="B675" s="157" t="s">
        <v>716</v>
      </c>
      <c r="D675" s="157" t="s">
        <v>717</v>
      </c>
      <c r="F675" s="158" t="s">
        <v>594</v>
      </c>
      <c r="G675" s="159" t="n">
        <f aca="false">F675*E675</f>
        <v>0</v>
      </c>
    </row>
    <row r="676" customFormat="false" ht="15" hidden="false" customHeight="false" outlineLevel="0" collapsed="false">
      <c r="A676" s="156" t="n">
        <v>12</v>
      </c>
      <c r="B676" s="157" t="s">
        <v>719</v>
      </c>
      <c r="D676" s="157" t="s">
        <v>720</v>
      </c>
      <c r="F676" s="158" t="s">
        <v>594</v>
      </c>
      <c r="G676" s="159" t="n">
        <f aca="false">F676*E676</f>
        <v>0</v>
      </c>
    </row>
    <row r="677" customFormat="false" ht="15" hidden="false" customHeight="false" outlineLevel="0" collapsed="false">
      <c r="A677" s="156" t="n">
        <v>13</v>
      </c>
      <c r="B677" s="157" t="s">
        <v>930</v>
      </c>
      <c r="D677" s="157" t="s">
        <v>931</v>
      </c>
      <c r="F677" s="158" t="s">
        <v>594</v>
      </c>
      <c r="G677" s="159" t="n">
        <f aca="false">F677*E677</f>
        <v>0</v>
      </c>
    </row>
    <row r="678" customFormat="false" ht="15" hidden="false" customHeight="false" outlineLevel="0" collapsed="false">
      <c r="A678" s="156" t="n">
        <v>14</v>
      </c>
      <c r="B678" s="157" t="s">
        <v>843</v>
      </c>
      <c r="D678" s="157" t="s">
        <v>844</v>
      </c>
      <c r="F678" s="158" t="s">
        <v>598</v>
      </c>
      <c r="G678" s="159" t="n">
        <f aca="false">F678*E678</f>
        <v>0</v>
      </c>
    </row>
    <row r="679" customFormat="false" ht="15" hidden="false" customHeight="false" outlineLevel="0" collapsed="false">
      <c r="A679" s="156" t="n">
        <v>15</v>
      </c>
      <c r="B679" s="157" t="s">
        <v>847</v>
      </c>
      <c r="D679" s="157" t="s">
        <v>848</v>
      </c>
      <c r="F679" s="158" t="s">
        <v>718</v>
      </c>
      <c r="G679" s="159" t="n">
        <f aca="false">F679*E679</f>
        <v>0</v>
      </c>
    </row>
    <row r="680" customFormat="false" ht="15" hidden="false" customHeight="false" outlineLevel="0" collapsed="false">
      <c r="A680" s="156" t="n">
        <v>16</v>
      </c>
      <c r="B680" s="157" t="s">
        <v>729</v>
      </c>
      <c r="D680" s="157" t="s">
        <v>730</v>
      </c>
      <c r="F680" s="158" t="s">
        <v>772</v>
      </c>
      <c r="G680" s="159" t="n">
        <f aca="false">F680*E680</f>
        <v>0</v>
      </c>
    </row>
    <row r="681" customFormat="false" ht="15" hidden="false" customHeight="false" outlineLevel="0" collapsed="false">
      <c r="A681" s="156" t="n">
        <v>17</v>
      </c>
      <c r="B681" s="157" t="s">
        <v>932</v>
      </c>
      <c r="D681" s="157" t="s">
        <v>903</v>
      </c>
      <c r="F681" s="158" t="s">
        <v>594</v>
      </c>
      <c r="G681" s="159" t="n">
        <f aca="false">F681*E681</f>
        <v>0</v>
      </c>
    </row>
    <row r="682" customFormat="false" ht="15" hidden="false" customHeight="false" outlineLevel="0" collapsed="false">
      <c r="A682" s="156" t="n">
        <v>18</v>
      </c>
      <c r="B682" s="157" t="s">
        <v>933</v>
      </c>
      <c r="D682" s="157" t="s">
        <v>934</v>
      </c>
      <c r="F682" s="158" t="s">
        <v>594</v>
      </c>
      <c r="G682" s="159" t="n">
        <f aca="false">F682*E682</f>
        <v>0</v>
      </c>
    </row>
    <row r="683" customFormat="false" ht="15" hidden="false" customHeight="false" outlineLevel="0" collapsed="false">
      <c r="A683" s="156" t="n">
        <v>19</v>
      </c>
      <c r="B683" s="157" t="s">
        <v>867</v>
      </c>
      <c r="D683" s="157" t="s">
        <v>868</v>
      </c>
      <c r="F683" s="158" t="s">
        <v>594</v>
      </c>
      <c r="G683" s="159" t="n">
        <f aca="false">F683*E683</f>
        <v>0</v>
      </c>
    </row>
    <row r="684" customFormat="false" ht="15" hidden="false" customHeight="false" outlineLevel="0" collapsed="false">
      <c r="A684" s="156" t="n">
        <v>20</v>
      </c>
      <c r="B684" s="157" t="s">
        <v>869</v>
      </c>
      <c r="D684" s="157" t="s">
        <v>870</v>
      </c>
      <c r="F684" s="158" t="s">
        <v>594</v>
      </c>
      <c r="G684" s="159" t="n">
        <f aca="false">F684*E684</f>
        <v>0</v>
      </c>
    </row>
    <row r="685" customFormat="false" ht="15" hidden="false" customHeight="false" outlineLevel="0" collapsed="false">
      <c r="A685" s="156" t="n">
        <v>21</v>
      </c>
      <c r="B685" s="157" t="s">
        <v>871</v>
      </c>
      <c r="D685" s="157" t="s">
        <v>872</v>
      </c>
      <c r="F685" s="158" t="s">
        <v>594</v>
      </c>
      <c r="G685" s="159" t="n">
        <f aca="false">F685*E685</f>
        <v>0</v>
      </c>
    </row>
    <row r="686" customFormat="false" ht="15" hidden="false" customHeight="false" outlineLevel="0" collapsed="false">
      <c r="A686" s="156" t="n">
        <v>22</v>
      </c>
      <c r="B686" s="157" t="s">
        <v>873</v>
      </c>
      <c r="D686" s="157" t="s">
        <v>874</v>
      </c>
      <c r="F686" s="158" t="s">
        <v>594</v>
      </c>
      <c r="G686" s="159" t="n">
        <f aca="false">F686*E686</f>
        <v>0</v>
      </c>
    </row>
    <row r="687" customFormat="false" ht="15" hidden="false" customHeight="false" outlineLevel="0" collapsed="false">
      <c r="A687" s="156" t="n">
        <v>23</v>
      </c>
      <c r="B687" s="157" t="s">
        <v>875</v>
      </c>
      <c r="D687" s="157" t="s">
        <v>876</v>
      </c>
      <c r="F687" s="158" t="s">
        <v>594</v>
      </c>
      <c r="G687" s="159" t="n">
        <f aca="false">F687*E687</f>
        <v>0</v>
      </c>
    </row>
    <row r="688" customFormat="false" ht="15" hidden="false" customHeight="false" outlineLevel="0" collapsed="false">
      <c r="A688" s="156" t="n">
        <v>24</v>
      </c>
      <c r="B688" s="157" t="s">
        <v>935</v>
      </c>
      <c r="D688" s="157" t="s">
        <v>936</v>
      </c>
      <c r="F688" s="158" t="s">
        <v>596</v>
      </c>
      <c r="G688" s="159" t="n">
        <f aca="false">F688*E688</f>
        <v>0</v>
      </c>
    </row>
    <row r="689" customFormat="false" ht="15" hidden="false" customHeight="false" outlineLevel="0" collapsed="false">
      <c r="A689" s="156" t="n">
        <v>25</v>
      </c>
      <c r="B689" s="157" t="s">
        <v>877</v>
      </c>
      <c r="D689" s="157" t="s">
        <v>878</v>
      </c>
      <c r="F689" s="158" t="s">
        <v>594</v>
      </c>
      <c r="G689" s="159" t="n">
        <f aca="false">F689*E689</f>
        <v>0</v>
      </c>
    </row>
    <row r="690" customFormat="false" ht="15" hidden="false" customHeight="false" outlineLevel="0" collapsed="false">
      <c r="A690" s="156" t="n">
        <v>26</v>
      </c>
      <c r="B690" s="157" t="s">
        <v>937</v>
      </c>
      <c r="D690" s="157" t="s">
        <v>938</v>
      </c>
      <c r="F690" s="158" t="s">
        <v>596</v>
      </c>
      <c r="G690" s="159" t="n">
        <f aca="false">F690*E690</f>
        <v>0</v>
      </c>
    </row>
    <row r="691" customFormat="false" ht="15" hidden="false" customHeight="false" outlineLevel="0" collapsed="false">
      <c r="A691" s="156" t="n">
        <v>27</v>
      </c>
      <c r="B691" s="157" t="s">
        <v>737</v>
      </c>
      <c r="D691" s="157" t="s">
        <v>774</v>
      </c>
      <c r="F691" s="158" t="s">
        <v>718</v>
      </c>
      <c r="G691" s="159" t="n">
        <f aca="false">F691*E691</f>
        <v>0</v>
      </c>
    </row>
    <row r="692" customFormat="false" ht="15" hidden="false" customHeight="false" outlineLevel="0" collapsed="false">
      <c r="A692" s="156" t="n">
        <v>28</v>
      </c>
      <c r="B692" s="157" t="s">
        <v>939</v>
      </c>
      <c r="D692" s="157" t="s">
        <v>940</v>
      </c>
      <c r="F692" s="158" t="s">
        <v>596</v>
      </c>
      <c r="G692" s="159" t="n">
        <f aca="false">F692*E692</f>
        <v>0</v>
      </c>
    </row>
    <row r="693" customFormat="false" ht="15" hidden="false" customHeight="false" outlineLevel="0" collapsed="false">
      <c r="A693" s="156" t="n">
        <v>29</v>
      </c>
      <c r="B693" s="157" t="s">
        <v>941</v>
      </c>
      <c r="D693" s="157" t="s">
        <v>942</v>
      </c>
      <c r="F693" s="158" t="s">
        <v>596</v>
      </c>
      <c r="G693" s="159" t="n">
        <f aca="false">F693*E693</f>
        <v>0</v>
      </c>
    </row>
    <row r="694" customFormat="false" ht="15" hidden="false" customHeight="false" outlineLevel="0" collapsed="false">
      <c r="A694" s="156" t="n">
        <v>30</v>
      </c>
      <c r="B694" s="157" t="s">
        <v>943</v>
      </c>
      <c r="D694" s="157" t="s">
        <v>944</v>
      </c>
      <c r="F694" s="158" t="s">
        <v>596</v>
      </c>
      <c r="G694" s="159" t="n">
        <f aca="false">F694*E694</f>
        <v>0</v>
      </c>
    </row>
    <row r="695" customFormat="false" ht="15" hidden="false" customHeight="false" outlineLevel="0" collapsed="false">
      <c r="A695" s="156" t="n">
        <v>31</v>
      </c>
      <c r="B695" s="157" t="s">
        <v>908</v>
      </c>
      <c r="D695" s="157" t="s">
        <v>945</v>
      </c>
      <c r="F695" s="158" t="s">
        <v>596</v>
      </c>
      <c r="G695" s="159" t="n">
        <f aca="false">F695*E695</f>
        <v>0</v>
      </c>
    </row>
    <row r="696" customFormat="false" ht="15" hidden="false" customHeight="false" outlineLevel="0" collapsed="false">
      <c r="A696" s="156" t="n">
        <v>32</v>
      </c>
      <c r="B696" s="157" t="s">
        <v>737</v>
      </c>
      <c r="D696" s="157" t="s">
        <v>738</v>
      </c>
      <c r="F696" s="158" t="s">
        <v>849</v>
      </c>
      <c r="G696" s="159" t="n">
        <f aca="false">F696*E696</f>
        <v>0</v>
      </c>
    </row>
    <row r="697" customFormat="false" ht="15" hidden="false" customHeight="false" outlineLevel="0" collapsed="false">
      <c r="A697" s="156" t="n">
        <v>33</v>
      </c>
      <c r="B697" s="157" t="s">
        <v>946</v>
      </c>
      <c r="D697" s="157" t="s">
        <v>811</v>
      </c>
      <c r="F697" s="158" t="s">
        <v>594</v>
      </c>
      <c r="G697" s="159" t="n">
        <f aca="false">F697*E697</f>
        <v>0</v>
      </c>
    </row>
    <row r="698" customFormat="false" ht="15" hidden="false" customHeight="false" outlineLevel="0" collapsed="false">
      <c r="A698" s="156" t="n">
        <v>34</v>
      </c>
      <c r="B698" s="157" t="s">
        <v>947</v>
      </c>
      <c r="D698" s="157" t="s">
        <v>811</v>
      </c>
      <c r="F698" s="158" t="s">
        <v>594</v>
      </c>
      <c r="G698" s="159" t="n">
        <f aca="false">F698*E698</f>
        <v>0</v>
      </c>
    </row>
    <row r="699" customFormat="false" ht="15" hidden="false" customHeight="false" outlineLevel="0" collapsed="false">
      <c r="A699" s="156" t="n">
        <v>35</v>
      </c>
      <c r="B699" s="157" t="s">
        <v>948</v>
      </c>
      <c r="D699" s="157" t="s">
        <v>811</v>
      </c>
      <c r="F699" s="158" t="s">
        <v>594</v>
      </c>
      <c r="G699" s="159" t="n">
        <f aca="false">F699*E699</f>
        <v>0</v>
      </c>
    </row>
    <row r="700" customFormat="false" ht="15" hidden="false" customHeight="false" outlineLevel="0" collapsed="false">
      <c r="A700" s="156" t="n">
        <v>36</v>
      </c>
      <c r="B700" s="157" t="s">
        <v>949</v>
      </c>
      <c r="D700" s="157" t="s">
        <v>950</v>
      </c>
      <c r="F700" s="158" t="s">
        <v>594</v>
      </c>
      <c r="G700" s="159" t="n">
        <f aca="false">F700*E700</f>
        <v>0</v>
      </c>
    </row>
    <row r="701" customFormat="false" ht="15" hidden="false" customHeight="false" outlineLevel="0" collapsed="false">
      <c r="A701" s="156" t="n">
        <v>37</v>
      </c>
      <c r="B701" s="157" t="s">
        <v>951</v>
      </c>
      <c r="D701" s="157" t="s">
        <v>952</v>
      </c>
      <c r="F701" s="158" t="s">
        <v>594</v>
      </c>
      <c r="G701" s="159" t="n">
        <f aca="false">F701*E701</f>
        <v>0</v>
      </c>
    </row>
    <row r="702" customFormat="false" ht="15" hidden="false" customHeight="false" outlineLevel="0" collapsed="false">
      <c r="A702" s="156" t="n">
        <v>38</v>
      </c>
      <c r="B702" s="157" t="s">
        <v>953</v>
      </c>
      <c r="D702" s="157" t="s">
        <v>954</v>
      </c>
      <c r="F702" s="158" t="s">
        <v>594</v>
      </c>
      <c r="G702" s="159" t="n">
        <f aca="false">F702*E702</f>
        <v>0</v>
      </c>
    </row>
    <row r="703" customFormat="false" ht="15" hidden="false" customHeight="false" outlineLevel="0" collapsed="false">
      <c r="A703" s="156" t="n">
        <v>39</v>
      </c>
      <c r="B703" s="157" t="s">
        <v>755</v>
      </c>
      <c r="D703" s="157" t="s">
        <v>756</v>
      </c>
      <c r="F703" s="158" t="s">
        <v>598</v>
      </c>
      <c r="G703" s="159" t="n">
        <f aca="false">F703*E703</f>
        <v>0</v>
      </c>
    </row>
    <row r="704" customFormat="false" ht="15" hidden="false" customHeight="false" outlineLevel="0" collapsed="false">
      <c r="A704" s="156" t="n">
        <v>40</v>
      </c>
      <c r="B704" s="157" t="s">
        <v>955</v>
      </c>
      <c r="D704" s="157" t="s">
        <v>956</v>
      </c>
      <c r="F704" s="158" t="s">
        <v>596</v>
      </c>
      <c r="G704" s="159" t="n">
        <f aca="false">F704*E704</f>
        <v>0</v>
      </c>
    </row>
    <row r="705" customFormat="false" ht="15" hidden="false" customHeight="false" outlineLevel="0" collapsed="false">
      <c r="A705" s="156" t="n">
        <v>41</v>
      </c>
      <c r="B705" s="157" t="s">
        <v>957</v>
      </c>
      <c r="D705" s="157" t="s">
        <v>958</v>
      </c>
      <c r="F705" s="158" t="s">
        <v>761</v>
      </c>
      <c r="G705" s="159" t="n">
        <f aca="false">F705*E705</f>
        <v>0</v>
      </c>
    </row>
    <row r="706" s="165" customFormat="true" ht="12.75" hidden="false" customHeight="false" outlineLevel="0" collapsed="false">
      <c r="A706" s="160"/>
      <c r="B706" s="162" t="s">
        <v>604</v>
      </c>
      <c r="C706" s="162"/>
      <c r="D706" s="162"/>
      <c r="E706" s="162"/>
      <c r="F706" s="163"/>
      <c r="G706" s="166" t="n">
        <f aca="false">SUM(G665:G705)</f>
        <v>0</v>
      </c>
    </row>
    <row r="707" s="165" customFormat="true" ht="12.75" hidden="false" customHeight="false" outlineLevel="0" collapsed="false">
      <c r="A707" s="160"/>
      <c r="B707" s="162"/>
      <c r="C707" s="162"/>
      <c r="D707" s="162"/>
      <c r="E707" s="162"/>
      <c r="F707" s="163"/>
      <c r="G707" s="164"/>
    </row>
    <row r="717" customFormat="false" ht="15" hidden="false" customHeight="false" outlineLevel="0" collapsed="false">
      <c r="A717" s="160" t="s">
        <v>695</v>
      </c>
    </row>
    <row r="718" customFormat="false" ht="15" hidden="false" customHeight="false" outlineLevel="0" collapsed="false">
      <c r="A718" s="161" t="s">
        <v>959</v>
      </c>
    </row>
    <row r="720" customFormat="false" ht="15" hidden="false" customHeight="false" outlineLevel="0" collapsed="false">
      <c r="B720" s="157" t="s">
        <v>696</v>
      </c>
      <c r="C720" s="157" t="s">
        <v>697</v>
      </c>
    </row>
    <row r="721" customFormat="false" ht="15" hidden="false" customHeight="false" outlineLevel="0" collapsed="false">
      <c r="B721" s="157" t="s">
        <v>698</v>
      </c>
      <c r="C721" s="157" t="s">
        <v>960</v>
      </c>
    </row>
    <row r="722" customFormat="false" ht="15" hidden="false" customHeight="false" outlineLevel="0" collapsed="false">
      <c r="B722" s="157" t="s">
        <v>700</v>
      </c>
    </row>
    <row r="723" customFormat="false" ht="15" hidden="false" customHeight="false" outlineLevel="0" collapsed="false">
      <c r="B723" s="157" t="s">
        <v>467</v>
      </c>
      <c r="C723" s="157" t="s">
        <v>701</v>
      </c>
    </row>
    <row r="724" customFormat="false" ht="15" hidden="false" customHeight="false" outlineLevel="0" collapsed="false">
      <c r="B724" s="157" t="s">
        <v>702</v>
      </c>
      <c r="C724" s="157" t="s">
        <v>703</v>
      </c>
    </row>
    <row r="725" customFormat="false" ht="15" hidden="false" customHeight="false" outlineLevel="0" collapsed="false">
      <c r="B725" s="157" t="s">
        <v>586</v>
      </c>
    </row>
    <row r="726" customFormat="false" ht="15" hidden="false" customHeight="false" outlineLevel="0" collapsed="false">
      <c r="B726" s="157" t="s">
        <v>704</v>
      </c>
    </row>
    <row r="727" customFormat="false" ht="15" hidden="false" customHeight="false" outlineLevel="0" collapsed="false">
      <c r="B727" s="157" t="s">
        <v>705</v>
      </c>
      <c r="C727" s="157" t="s">
        <v>763</v>
      </c>
    </row>
    <row r="729" s="165" customFormat="true" ht="12.75" hidden="false" customHeight="false" outlineLevel="0" collapsed="false">
      <c r="A729" s="160" t="s">
        <v>589</v>
      </c>
      <c r="B729" s="162" t="s">
        <v>486</v>
      </c>
      <c r="C729" s="162"/>
      <c r="D729" s="162" t="s">
        <v>590</v>
      </c>
      <c r="E729" s="162"/>
      <c r="F729" s="163" t="s">
        <v>707</v>
      </c>
      <c r="G729" s="164"/>
    </row>
    <row r="730" customFormat="false" ht="15" hidden="false" customHeight="false" outlineLevel="0" collapsed="false">
      <c r="A730" s="156" t="n">
        <v>1</v>
      </c>
      <c r="B730" s="157" t="s">
        <v>961</v>
      </c>
      <c r="D730" s="157" t="s">
        <v>962</v>
      </c>
      <c r="F730" s="158" t="s">
        <v>594</v>
      </c>
      <c r="G730" s="159" t="n">
        <f aca="false">F730*E730</f>
        <v>0</v>
      </c>
    </row>
    <row r="731" customFormat="false" ht="15" hidden="false" customHeight="false" outlineLevel="0" collapsed="false">
      <c r="A731" s="156" t="n">
        <v>2</v>
      </c>
      <c r="B731" s="157" t="s">
        <v>963</v>
      </c>
      <c r="D731" s="157" t="s">
        <v>964</v>
      </c>
      <c r="F731" s="158" t="s">
        <v>594</v>
      </c>
      <c r="G731" s="159" t="n">
        <f aca="false">F731*E731</f>
        <v>0</v>
      </c>
    </row>
    <row r="732" customFormat="false" ht="15" hidden="false" customHeight="false" outlineLevel="0" collapsed="false">
      <c r="A732" s="156" t="n">
        <v>3</v>
      </c>
      <c r="B732" s="157" t="s">
        <v>888</v>
      </c>
      <c r="D732" s="157" t="s">
        <v>889</v>
      </c>
      <c r="F732" s="158" t="s">
        <v>594</v>
      </c>
      <c r="G732" s="159" t="n">
        <f aca="false">F732*E732</f>
        <v>0</v>
      </c>
    </row>
    <row r="733" customFormat="false" ht="15" hidden="false" customHeight="false" outlineLevel="0" collapsed="false">
      <c r="A733" s="156" t="n">
        <v>4</v>
      </c>
      <c r="B733" s="157" t="s">
        <v>965</v>
      </c>
      <c r="D733" s="157" t="s">
        <v>966</v>
      </c>
      <c r="F733" s="158" t="s">
        <v>596</v>
      </c>
      <c r="G733" s="159" t="n">
        <f aca="false">F733*E733</f>
        <v>0</v>
      </c>
    </row>
    <row r="734" customFormat="false" ht="15" hidden="false" customHeight="false" outlineLevel="0" collapsed="false">
      <c r="A734" s="156" t="n">
        <v>5</v>
      </c>
      <c r="B734" s="157" t="s">
        <v>967</v>
      </c>
      <c r="D734" s="157" t="s">
        <v>968</v>
      </c>
      <c r="F734" s="158" t="s">
        <v>726</v>
      </c>
      <c r="G734" s="159" t="n">
        <f aca="false">F734*E734</f>
        <v>0</v>
      </c>
    </row>
    <row r="735" customFormat="false" ht="15" hidden="false" customHeight="false" outlineLevel="0" collapsed="false">
      <c r="A735" s="156" t="n">
        <v>6</v>
      </c>
      <c r="B735" s="157" t="s">
        <v>819</v>
      </c>
      <c r="D735" s="157" t="s">
        <v>820</v>
      </c>
      <c r="F735" s="158" t="s">
        <v>594</v>
      </c>
      <c r="G735" s="159" t="n">
        <f aca="false">F735*E735</f>
        <v>0</v>
      </c>
    </row>
    <row r="736" customFormat="false" ht="15" hidden="false" customHeight="false" outlineLevel="0" collapsed="false">
      <c r="A736" s="156" t="n">
        <v>7</v>
      </c>
      <c r="B736" s="157" t="s">
        <v>821</v>
      </c>
      <c r="D736" s="157" t="s">
        <v>822</v>
      </c>
      <c r="F736" s="158" t="s">
        <v>596</v>
      </c>
      <c r="G736" s="159" t="n">
        <f aca="false">F736*E736</f>
        <v>0</v>
      </c>
    </row>
    <row r="737" customFormat="false" ht="15" hidden="false" customHeight="false" outlineLevel="0" collapsed="false">
      <c r="A737" s="156" t="n">
        <v>8</v>
      </c>
      <c r="B737" s="157" t="s">
        <v>823</v>
      </c>
      <c r="D737" s="157" t="s">
        <v>824</v>
      </c>
      <c r="F737" s="158" t="s">
        <v>594</v>
      </c>
      <c r="G737" s="159" t="n">
        <f aca="false">F737*E737</f>
        <v>0</v>
      </c>
    </row>
    <row r="738" customFormat="false" ht="15" hidden="false" customHeight="false" outlineLevel="0" collapsed="false">
      <c r="A738" s="156" t="n">
        <v>9</v>
      </c>
      <c r="B738" s="157" t="s">
        <v>825</v>
      </c>
      <c r="D738" s="157" t="s">
        <v>826</v>
      </c>
      <c r="F738" s="158" t="s">
        <v>594</v>
      </c>
      <c r="G738" s="159" t="n">
        <f aca="false">F738*E738</f>
        <v>0</v>
      </c>
    </row>
    <row r="739" customFormat="false" ht="15" hidden="false" customHeight="false" outlineLevel="0" collapsed="false">
      <c r="A739" s="156" t="n">
        <v>10</v>
      </c>
      <c r="B739" s="157" t="s">
        <v>827</v>
      </c>
      <c r="D739" s="157" t="s">
        <v>828</v>
      </c>
      <c r="F739" s="158" t="s">
        <v>594</v>
      </c>
      <c r="G739" s="159" t="n">
        <f aca="false">F739*E739</f>
        <v>0</v>
      </c>
    </row>
    <row r="740" customFormat="false" ht="15" hidden="false" customHeight="false" outlineLevel="0" collapsed="false">
      <c r="A740" s="156" t="n">
        <v>11</v>
      </c>
      <c r="B740" s="157" t="s">
        <v>829</v>
      </c>
      <c r="D740" s="157" t="s">
        <v>830</v>
      </c>
      <c r="F740" s="158" t="s">
        <v>594</v>
      </c>
      <c r="G740" s="159" t="n">
        <f aca="false">F740*E740</f>
        <v>0</v>
      </c>
    </row>
    <row r="741" customFormat="false" ht="15" hidden="false" customHeight="false" outlineLevel="0" collapsed="false">
      <c r="A741" s="156" t="n">
        <v>12</v>
      </c>
      <c r="B741" s="157" t="s">
        <v>831</v>
      </c>
      <c r="D741" s="157" t="s">
        <v>832</v>
      </c>
      <c r="F741" s="158" t="s">
        <v>594</v>
      </c>
      <c r="G741" s="159" t="n">
        <f aca="false">F741*E741</f>
        <v>0</v>
      </c>
    </row>
    <row r="742" customFormat="false" ht="15" hidden="false" customHeight="false" outlineLevel="0" collapsed="false">
      <c r="A742" s="156" t="n">
        <v>13</v>
      </c>
      <c r="B742" s="157" t="s">
        <v>833</v>
      </c>
      <c r="D742" s="157" t="s">
        <v>834</v>
      </c>
      <c r="F742" s="158" t="s">
        <v>600</v>
      </c>
      <c r="G742" s="159" t="n">
        <f aca="false">F742*E742</f>
        <v>0</v>
      </c>
    </row>
    <row r="743" customFormat="false" ht="15" hidden="false" customHeight="false" outlineLevel="0" collapsed="false">
      <c r="A743" s="156" t="n">
        <v>14</v>
      </c>
      <c r="B743" s="157" t="s">
        <v>716</v>
      </c>
      <c r="D743" s="157" t="s">
        <v>717</v>
      </c>
      <c r="F743" s="158" t="s">
        <v>718</v>
      </c>
      <c r="G743" s="159" t="n">
        <f aca="false">F743*E743</f>
        <v>0</v>
      </c>
    </row>
    <row r="744" customFormat="false" ht="15" hidden="false" customHeight="false" outlineLevel="0" collapsed="false">
      <c r="A744" s="156" t="n">
        <v>15</v>
      </c>
      <c r="B744" s="157" t="s">
        <v>719</v>
      </c>
      <c r="D744" s="157" t="s">
        <v>720</v>
      </c>
      <c r="F744" s="158" t="s">
        <v>742</v>
      </c>
      <c r="G744" s="159" t="n">
        <f aca="false">F744*E744</f>
        <v>0</v>
      </c>
    </row>
    <row r="745" customFormat="false" ht="15" hidden="false" customHeight="false" outlineLevel="0" collapsed="false">
      <c r="A745" s="156" t="n">
        <v>16</v>
      </c>
      <c r="B745" s="157" t="s">
        <v>835</v>
      </c>
      <c r="D745" s="157" t="s">
        <v>836</v>
      </c>
      <c r="F745" s="158" t="s">
        <v>594</v>
      </c>
      <c r="G745" s="159" t="n">
        <f aca="false">F745*E745</f>
        <v>0</v>
      </c>
    </row>
    <row r="746" customFormat="false" ht="15" hidden="false" customHeight="false" outlineLevel="0" collapsed="false">
      <c r="A746" s="156" t="n">
        <v>17</v>
      </c>
      <c r="B746" s="157" t="s">
        <v>837</v>
      </c>
      <c r="D746" s="157" t="s">
        <v>838</v>
      </c>
      <c r="F746" s="158" t="s">
        <v>594</v>
      </c>
      <c r="G746" s="159" t="n">
        <f aca="false">F746*E746</f>
        <v>0</v>
      </c>
    </row>
    <row r="747" customFormat="false" ht="15" hidden="false" customHeight="false" outlineLevel="0" collapsed="false">
      <c r="A747" s="156" t="n">
        <v>18</v>
      </c>
      <c r="B747" s="157" t="s">
        <v>843</v>
      </c>
      <c r="D747" s="157" t="s">
        <v>844</v>
      </c>
      <c r="F747" s="158" t="s">
        <v>598</v>
      </c>
      <c r="G747" s="159" t="n">
        <f aca="false">F747*E747</f>
        <v>0</v>
      </c>
    </row>
    <row r="748" customFormat="false" ht="15" hidden="false" customHeight="false" outlineLevel="0" collapsed="false">
      <c r="A748" s="156" t="n">
        <v>19</v>
      </c>
      <c r="B748" s="157" t="s">
        <v>845</v>
      </c>
      <c r="D748" s="157" t="s">
        <v>846</v>
      </c>
      <c r="F748" s="158" t="s">
        <v>596</v>
      </c>
      <c r="G748" s="159" t="n">
        <f aca="false">F748*E748</f>
        <v>0</v>
      </c>
    </row>
    <row r="749" customFormat="false" ht="15" hidden="false" customHeight="false" outlineLevel="0" collapsed="false">
      <c r="A749" s="156" t="n">
        <v>20</v>
      </c>
      <c r="B749" s="157" t="s">
        <v>847</v>
      </c>
      <c r="D749" s="157" t="s">
        <v>848</v>
      </c>
      <c r="F749" s="158" t="s">
        <v>726</v>
      </c>
      <c r="G749" s="159" t="n">
        <f aca="false">F749*E749</f>
        <v>0</v>
      </c>
    </row>
    <row r="750" customFormat="false" ht="15" hidden="false" customHeight="false" outlineLevel="0" collapsed="false">
      <c r="A750" s="156" t="n">
        <v>21</v>
      </c>
      <c r="B750" s="157" t="s">
        <v>729</v>
      </c>
      <c r="D750" s="157" t="s">
        <v>730</v>
      </c>
      <c r="F750" s="158" t="s">
        <v>761</v>
      </c>
      <c r="G750" s="159" t="n">
        <f aca="false">F750*E750</f>
        <v>0</v>
      </c>
    </row>
    <row r="751" customFormat="false" ht="15" hidden="false" customHeight="false" outlineLevel="0" collapsed="false">
      <c r="A751" s="156" t="n">
        <v>22</v>
      </c>
      <c r="B751" s="157" t="s">
        <v>850</v>
      </c>
      <c r="D751" s="157" t="s">
        <v>901</v>
      </c>
      <c r="F751" s="158" t="s">
        <v>594</v>
      </c>
      <c r="G751" s="159" t="n">
        <f aca="false">F751*E751</f>
        <v>0</v>
      </c>
    </row>
    <row r="752" customFormat="false" ht="15" hidden="false" customHeight="false" outlineLevel="0" collapsed="false">
      <c r="A752" s="156" t="n">
        <v>23</v>
      </c>
      <c r="B752" s="157" t="s">
        <v>733</v>
      </c>
      <c r="D752" s="157" t="s">
        <v>734</v>
      </c>
      <c r="F752" s="158" t="s">
        <v>594</v>
      </c>
      <c r="G752" s="159" t="n">
        <f aca="false">F752*E752</f>
        <v>0</v>
      </c>
    </row>
    <row r="753" customFormat="false" ht="15" hidden="false" customHeight="false" outlineLevel="0" collapsed="false">
      <c r="A753" s="156" t="n">
        <v>24</v>
      </c>
      <c r="B753" s="157" t="s">
        <v>737</v>
      </c>
      <c r="D753" s="157" t="s">
        <v>774</v>
      </c>
      <c r="F753" s="158" t="s">
        <v>969</v>
      </c>
      <c r="G753" s="159" t="n">
        <f aca="false">F753*E753</f>
        <v>0</v>
      </c>
    </row>
    <row r="754" customFormat="false" ht="15" hidden="false" customHeight="false" outlineLevel="0" collapsed="false">
      <c r="A754" s="156" t="n">
        <v>25</v>
      </c>
      <c r="B754" s="157" t="s">
        <v>970</v>
      </c>
      <c r="D754" s="157" t="s">
        <v>971</v>
      </c>
      <c r="F754" s="158" t="s">
        <v>596</v>
      </c>
      <c r="G754" s="159" t="n">
        <f aca="false">F754*E754</f>
        <v>0</v>
      </c>
    </row>
    <row r="755" customFormat="false" ht="15" hidden="false" customHeight="false" outlineLevel="0" collapsed="false">
      <c r="A755" s="156" t="n">
        <v>26</v>
      </c>
      <c r="B755" s="157" t="s">
        <v>743</v>
      </c>
      <c r="D755" s="157" t="s">
        <v>744</v>
      </c>
      <c r="F755" s="158" t="s">
        <v>596</v>
      </c>
      <c r="G755" s="159" t="n">
        <f aca="false">F755*E755</f>
        <v>0</v>
      </c>
    </row>
    <row r="756" customFormat="false" ht="15" hidden="false" customHeight="false" outlineLevel="0" collapsed="false">
      <c r="A756" s="156" t="n">
        <v>27</v>
      </c>
      <c r="B756" s="157" t="s">
        <v>745</v>
      </c>
      <c r="D756" s="157" t="s">
        <v>746</v>
      </c>
      <c r="F756" s="158" t="s">
        <v>600</v>
      </c>
      <c r="G756" s="159" t="n">
        <f aca="false">F756*E756</f>
        <v>0</v>
      </c>
    </row>
    <row r="757" customFormat="false" ht="15" hidden="false" customHeight="false" outlineLevel="0" collapsed="false">
      <c r="A757" s="156" t="n">
        <v>28</v>
      </c>
      <c r="B757" s="157" t="s">
        <v>747</v>
      </c>
      <c r="D757" s="157" t="s">
        <v>972</v>
      </c>
      <c r="F757" s="158" t="s">
        <v>726</v>
      </c>
      <c r="G757" s="159" t="n">
        <f aca="false">F757*E757</f>
        <v>0</v>
      </c>
    </row>
    <row r="758" customFormat="false" ht="15" hidden="false" customHeight="false" outlineLevel="0" collapsed="false">
      <c r="A758" s="156" t="n">
        <v>29</v>
      </c>
      <c r="B758" s="157" t="s">
        <v>745</v>
      </c>
      <c r="D758" s="157" t="s">
        <v>751</v>
      </c>
      <c r="F758" s="158" t="s">
        <v>594</v>
      </c>
      <c r="G758" s="159" t="n">
        <f aca="false">F758*E758</f>
        <v>0</v>
      </c>
    </row>
    <row r="759" customFormat="false" ht="15" hidden="false" customHeight="false" outlineLevel="0" collapsed="false">
      <c r="A759" s="156" t="n">
        <v>30</v>
      </c>
      <c r="B759" s="157" t="s">
        <v>745</v>
      </c>
      <c r="D759" s="157" t="s">
        <v>771</v>
      </c>
      <c r="F759" s="158" t="s">
        <v>598</v>
      </c>
      <c r="G759" s="159" t="n">
        <f aca="false">F759*E759</f>
        <v>0</v>
      </c>
    </row>
    <row r="760" customFormat="false" ht="15" hidden="false" customHeight="false" outlineLevel="0" collapsed="false">
      <c r="A760" s="156" t="n">
        <v>31</v>
      </c>
      <c r="B760" s="157" t="s">
        <v>737</v>
      </c>
      <c r="D760" s="157" t="s">
        <v>738</v>
      </c>
      <c r="F760" s="158" t="s">
        <v>596</v>
      </c>
      <c r="G760" s="159" t="n">
        <f aca="false">F760*E760</f>
        <v>0</v>
      </c>
    </row>
    <row r="761" customFormat="false" ht="15" hidden="false" customHeight="false" outlineLevel="0" collapsed="false">
      <c r="A761" s="156" t="n">
        <v>32</v>
      </c>
      <c r="B761" s="157" t="s">
        <v>737</v>
      </c>
      <c r="D761" s="157" t="s">
        <v>749</v>
      </c>
      <c r="F761" s="158" t="s">
        <v>750</v>
      </c>
      <c r="G761" s="159" t="n">
        <f aca="false">F761*E761</f>
        <v>0</v>
      </c>
    </row>
    <row r="762" customFormat="false" ht="15" hidden="false" customHeight="false" outlineLevel="0" collapsed="false">
      <c r="A762" s="156" t="n">
        <v>33</v>
      </c>
      <c r="B762" s="157" t="s">
        <v>745</v>
      </c>
      <c r="D762" s="157" t="s">
        <v>752</v>
      </c>
      <c r="F762" s="158" t="s">
        <v>596</v>
      </c>
      <c r="G762" s="159" t="n">
        <f aca="false">F762*E762</f>
        <v>0</v>
      </c>
    </row>
    <row r="763" customFormat="false" ht="15" hidden="false" customHeight="false" outlineLevel="0" collapsed="false">
      <c r="A763" s="156" t="n">
        <v>34</v>
      </c>
      <c r="B763" s="157" t="s">
        <v>745</v>
      </c>
      <c r="D763" s="157" t="s">
        <v>973</v>
      </c>
      <c r="F763" s="158" t="s">
        <v>718</v>
      </c>
      <c r="G763" s="159" t="n">
        <f aca="false">F763*E763</f>
        <v>0</v>
      </c>
    </row>
    <row r="764" customFormat="false" ht="15" hidden="false" customHeight="false" outlineLevel="0" collapsed="false">
      <c r="A764" s="156" t="n">
        <v>35</v>
      </c>
      <c r="B764" s="157" t="s">
        <v>946</v>
      </c>
      <c r="D764" s="157" t="s">
        <v>811</v>
      </c>
      <c r="F764" s="158" t="s">
        <v>594</v>
      </c>
      <c r="G764" s="159" t="n">
        <f aca="false">F764*E764</f>
        <v>0</v>
      </c>
    </row>
    <row r="765" customFormat="false" ht="15" hidden="false" customHeight="false" outlineLevel="0" collapsed="false">
      <c r="A765" s="156" t="n">
        <v>36</v>
      </c>
      <c r="B765" s="157" t="s">
        <v>947</v>
      </c>
      <c r="D765" s="157" t="s">
        <v>811</v>
      </c>
      <c r="F765" s="158" t="s">
        <v>594</v>
      </c>
      <c r="G765" s="159" t="n">
        <f aca="false">F765*E765</f>
        <v>0</v>
      </c>
    </row>
    <row r="766" customFormat="false" ht="15" hidden="false" customHeight="false" outlineLevel="0" collapsed="false">
      <c r="A766" s="156" t="n">
        <v>37</v>
      </c>
      <c r="B766" s="157" t="s">
        <v>957</v>
      </c>
      <c r="D766" s="157" t="s">
        <v>958</v>
      </c>
      <c r="F766" s="158" t="s">
        <v>761</v>
      </c>
      <c r="G766" s="159" t="n">
        <f aca="false">F766*E766</f>
        <v>0</v>
      </c>
    </row>
    <row r="767" customFormat="false" ht="15" hidden="false" customHeight="false" outlineLevel="0" collapsed="false">
      <c r="A767" s="156" t="n">
        <v>38</v>
      </c>
      <c r="B767" s="157" t="s">
        <v>955</v>
      </c>
      <c r="D767" s="157" t="s">
        <v>956</v>
      </c>
      <c r="F767" s="158" t="s">
        <v>726</v>
      </c>
      <c r="G767" s="159" t="n">
        <f aca="false">F767*E767</f>
        <v>0</v>
      </c>
    </row>
    <row r="768" customFormat="false" ht="15" hidden="false" customHeight="false" outlineLevel="0" collapsed="false">
      <c r="A768" s="156" t="n">
        <v>39</v>
      </c>
      <c r="B768" s="157" t="s">
        <v>755</v>
      </c>
      <c r="D768" s="157" t="s">
        <v>756</v>
      </c>
      <c r="F768" s="158" t="s">
        <v>598</v>
      </c>
      <c r="G768" s="159" t="n">
        <f aca="false">F768*E768</f>
        <v>0</v>
      </c>
    </row>
    <row r="769" s="165" customFormat="true" ht="12.75" hidden="false" customHeight="false" outlineLevel="0" collapsed="false">
      <c r="A769" s="160"/>
      <c r="B769" s="162" t="s">
        <v>604</v>
      </c>
      <c r="C769" s="162"/>
      <c r="D769" s="162"/>
      <c r="E769" s="162"/>
      <c r="F769" s="163"/>
      <c r="G769" s="166" t="n">
        <f aca="false">SUM(G730:G768)</f>
        <v>0</v>
      </c>
    </row>
    <row r="770" s="165" customFormat="true" ht="12.75" hidden="false" customHeight="false" outlineLevel="0" collapsed="false">
      <c r="A770" s="160"/>
      <c r="B770" s="162"/>
      <c r="C770" s="162"/>
      <c r="D770" s="162"/>
      <c r="E770" s="162"/>
      <c r="F770" s="163"/>
      <c r="G770" s="164"/>
    </row>
    <row r="780" customFormat="false" ht="15" hidden="false" customHeight="false" outlineLevel="0" collapsed="false">
      <c r="A780" s="160" t="s">
        <v>695</v>
      </c>
    </row>
    <row r="781" customFormat="false" ht="15" hidden="false" customHeight="false" outlineLevel="0" collapsed="false">
      <c r="A781" s="161" t="s">
        <v>959</v>
      </c>
    </row>
    <row r="783" customFormat="false" ht="15" hidden="false" customHeight="false" outlineLevel="0" collapsed="false">
      <c r="B783" s="157" t="s">
        <v>696</v>
      </c>
      <c r="C783" s="157" t="s">
        <v>697</v>
      </c>
    </row>
    <row r="784" customFormat="false" ht="15" hidden="false" customHeight="false" outlineLevel="0" collapsed="false">
      <c r="B784" s="157" t="s">
        <v>698</v>
      </c>
      <c r="C784" s="157" t="s">
        <v>974</v>
      </c>
    </row>
    <row r="785" customFormat="false" ht="15" hidden="false" customHeight="false" outlineLevel="0" collapsed="false">
      <c r="B785" s="157" t="s">
        <v>700</v>
      </c>
    </row>
    <row r="786" customFormat="false" ht="15" hidden="false" customHeight="false" outlineLevel="0" collapsed="false">
      <c r="B786" s="157" t="s">
        <v>467</v>
      </c>
      <c r="C786" s="157" t="s">
        <v>701</v>
      </c>
    </row>
    <row r="787" customFormat="false" ht="15" hidden="false" customHeight="false" outlineLevel="0" collapsed="false">
      <c r="B787" s="157" t="s">
        <v>702</v>
      </c>
      <c r="C787" s="157" t="s">
        <v>703</v>
      </c>
    </row>
    <row r="788" customFormat="false" ht="15" hidden="false" customHeight="false" outlineLevel="0" collapsed="false">
      <c r="B788" s="157" t="s">
        <v>586</v>
      </c>
    </row>
    <row r="789" customFormat="false" ht="15" hidden="false" customHeight="false" outlineLevel="0" collapsed="false">
      <c r="B789" s="157" t="s">
        <v>704</v>
      </c>
    </row>
    <row r="790" customFormat="false" ht="15" hidden="false" customHeight="false" outlineLevel="0" collapsed="false">
      <c r="B790" s="157" t="s">
        <v>705</v>
      </c>
      <c r="C790" s="157" t="s">
        <v>763</v>
      </c>
    </row>
    <row r="792" s="165" customFormat="true" ht="12.75" hidden="false" customHeight="false" outlineLevel="0" collapsed="false">
      <c r="A792" s="160" t="s">
        <v>589</v>
      </c>
      <c r="B792" s="162" t="s">
        <v>486</v>
      </c>
      <c r="C792" s="162"/>
      <c r="D792" s="162" t="s">
        <v>590</v>
      </c>
      <c r="E792" s="162"/>
      <c r="F792" s="163" t="s">
        <v>707</v>
      </c>
      <c r="G792" s="164"/>
    </row>
    <row r="793" customFormat="false" ht="15" hidden="false" customHeight="false" outlineLevel="0" collapsed="false">
      <c r="A793" s="156" t="n">
        <v>1</v>
      </c>
      <c r="B793" s="157" t="s">
        <v>961</v>
      </c>
      <c r="D793" s="157" t="s">
        <v>962</v>
      </c>
      <c r="F793" s="158" t="s">
        <v>594</v>
      </c>
      <c r="G793" s="159" t="n">
        <f aca="false">F793*E793</f>
        <v>0</v>
      </c>
    </row>
    <row r="794" customFormat="false" ht="15" hidden="false" customHeight="false" outlineLevel="0" collapsed="false">
      <c r="A794" s="156" t="n">
        <v>2</v>
      </c>
      <c r="B794" s="157" t="s">
        <v>963</v>
      </c>
      <c r="D794" s="157" t="s">
        <v>964</v>
      </c>
      <c r="F794" s="158" t="s">
        <v>594</v>
      </c>
      <c r="G794" s="159" t="n">
        <f aca="false">F794*E794</f>
        <v>0</v>
      </c>
    </row>
    <row r="795" customFormat="false" ht="15" hidden="false" customHeight="false" outlineLevel="0" collapsed="false">
      <c r="A795" s="156" t="n">
        <v>3</v>
      </c>
      <c r="B795" s="157" t="s">
        <v>965</v>
      </c>
      <c r="D795" s="157" t="s">
        <v>966</v>
      </c>
      <c r="F795" s="158" t="s">
        <v>594</v>
      </c>
      <c r="G795" s="159" t="n">
        <f aca="false">F795*E795</f>
        <v>0</v>
      </c>
    </row>
    <row r="796" customFormat="false" ht="15" hidden="false" customHeight="false" outlineLevel="0" collapsed="false">
      <c r="A796" s="156" t="n">
        <v>4</v>
      </c>
      <c r="B796" s="157" t="s">
        <v>967</v>
      </c>
      <c r="D796" s="157" t="s">
        <v>968</v>
      </c>
      <c r="F796" s="158" t="s">
        <v>598</v>
      </c>
      <c r="G796" s="159" t="n">
        <f aca="false">F796*E796</f>
        <v>0</v>
      </c>
    </row>
    <row r="797" customFormat="false" ht="15" hidden="false" customHeight="false" outlineLevel="0" collapsed="false">
      <c r="A797" s="156" t="n">
        <v>5</v>
      </c>
      <c r="B797" s="157" t="s">
        <v>975</v>
      </c>
      <c r="D797" s="157" t="s">
        <v>976</v>
      </c>
      <c r="F797" s="158" t="s">
        <v>594</v>
      </c>
      <c r="G797" s="159" t="n">
        <f aca="false">F797*E797</f>
        <v>0</v>
      </c>
    </row>
    <row r="798" customFormat="false" ht="15" hidden="false" customHeight="false" outlineLevel="0" collapsed="false">
      <c r="A798" s="156" t="n">
        <v>6</v>
      </c>
      <c r="B798" s="157" t="s">
        <v>819</v>
      </c>
      <c r="D798" s="157" t="s">
        <v>820</v>
      </c>
      <c r="F798" s="158" t="s">
        <v>594</v>
      </c>
      <c r="G798" s="159" t="n">
        <f aca="false">F798*E798</f>
        <v>0</v>
      </c>
    </row>
    <row r="799" customFormat="false" ht="15" hidden="false" customHeight="false" outlineLevel="0" collapsed="false">
      <c r="A799" s="156" t="n">
        <v>7</v>
      </c>
      <c r="B799" s="157" t="s">
        <v>821</v>
      </c>
      <c r="D799" s="157" t="s">
        <v>822</v>
      </c>
      <c r="F799" s="158" t="s">
        <v>596</v>
      </c>
      <c r="G799" s="159" t="n">
        <f aca="false">F799*E799</f>
        <v>0</v>
      </c>
    </row>
    <row r="800" customFormat="false" ht="15" hidden="false" customHeight="false" outlineLevel="0" collapsed="false">
      <c r="A800" s="156" t="n">
        <v>8</v>
      </c>
      <c r="B800" s="157" t="s">
        <v>823</v>
      </c>
      <c r="D800" s="157" t="s">
        <v>824</v>
      </c>
      <c r="F800" s="158" t="s">
        <v>594</v>
      </c>
      <c r="G800" s="159" t="n">
        <f aca="false">F800*E800</f>
        <v>0</v>
      </c>
    </row>
    <row r="801" customFormat="false" ht="15" hidden="false" customHeight="false" outlineLevel="0" collapsed="false">
      <c r="A801" s="156" t="n">
        <v>9</v>
      </c>
      <c r="B801" s="157" t="s">
        <v>825</v>
      </c>
      <c r="D801" s="157" t="s">
        <v>826</v>
      </c>
      <c r="F801" s="158" t="s">
        <v>594</v>
      </c>
      <c r="G801" s="159" t="n">
        <f aca="false">F801*E801</f>
        <v>0</v>
      </c>
    </row>
    <row r="802" customFormat="false" ht="15" hidden="false" customHeight="false" outlineLevel="0" collapsed="false">
      <c r="A802" s="156" t="n">
        <v>10</v>
      </c>
      <c r="B802" s="157" t="s">
        <v>827</v>
      </c>
      <c r="D802" s="157" t="s">
        <v>828</v>
      </c>
      <c r="F802" s="158" t="s">
        <v>594</v>
      </c>
      <c r="G802" s="159" t="n">
        <f aca="false">F802*E802</f>
        <v>0</v>
      </c>
    </row>
    <row r="803" customFormat="false" ht="15" hidden="false" customHeight="false" outlineLevel="0" collapsed="false">
      <c r="A803" s="156" t="n">
        <v>11</v>
      </c>
      <c r="B803" s="157" t="s">
        <v>829</v>
      </c>
      <c r="D803" s="157" t="s">
        <v>830</v>
      </c>
      <c r="F803" s="158" t="s">
        <v>594</v>
      </c>
      <c r="G803" s="159" t="n">
        <f aca="false">F803*E803</f>
        <v>0</v>
      </c>
    </row>
    <row r="804" customFormat="false" ht="15" hidden="false" customHeight="false" outlineLevel="0" collapsed="false">
      <c r="A804" s="156" t="n">
        <v>12</v>
      </c>
      <c r="B804" s="157" t="s">
        <v>831</v>
      </c>
      <c r="D804" s="157" t="s">
        <v>832</v>
      </c>
      <c r="F804" s="158" t="s">
        <v>594</v>
      </c>
      <c r="G804" s="159" t="n">
        <f aca="false">F804*E804</f>
        <v>0</v>
      </c>
    </row>
    <row r="805" customFormat="false" ht="15" hidden="false" customHeight="false" outlineLevel="0" collapsed="false">
      <c r="A805" s="156" t="n">
        <v>13</v>
      </c>
      <c r="B805" s="157" t="s">
        <v>833</v>
      </c>
      <c r="D805" s="157" t="s">
        <v>834</v>
      </c>
      <c r="F805" s="158" t="s">
        <v>600</v>
      </c>
      <c r="G805" s="159" t="n">
        <f aca="false">F805*E805</f>
        <v>0</v>
      </c>
    </row>
    <row r="806" customFormat="false" ht="15" hidden="false" customHeight="false" outlineLevel="0" collapsed="false">
      <c r="A806" s="156" t="n">
        <v>14</v>
      </c>
      <c r="B806" s="157" t="s">
        <v>716</v>
      </c>
      <c r="D806" s="157" t="s">
        <v>717</v>
      </c>
      <c r="F806" s="158" t="s">
        <v>718</v>
      </c>
      <c r="G806" s="159" t="n">
        <f aca="false">F806*E806</f>
        <v>0</v>
      </c>
    </row>
    <row r="807" customFormat="false" ht="15" hidden="false" customHeight="false" outlineLevel="0" collapsed="false">
      <c r="A807" s="156" t="n">
        <v>15</v>
      </c>
      <c r="B807" s="157" t="s">
        <v>719</v>
      </c>
      <c r="D807" s="157" t="s">
        <v>720</v>
      </c>
      <c r="F807" s="158" t="s">
        <v>742</v>
      </c>
      <c r="G807" s="159" t="n">
        <f aca="false">F807*E807</f>
        <v>0</v>
      </c>
    </row>
    <row r="808" customFormat="false" ht="15" hidden="false" customHeight="false" outlineLevel="0" collapsed="false">
      <c r="A808" s="156" t="n">
        <v>16</v>
      </c>
      <c r="B808" s="157" t="s">
        <v>835</v>
      </c>
      <c r="D808" s="157" t="s">
        <v>836</v>
      </c>
      <c r="F808" s="158" t="s">
        <v>594</v>
      </c>
      <c r="G808" s="159" t="n">
        <f aca="false">F808*E808</f>
        <v>0</v>
      </c>
    </row>
    <row r="809" customFormat="false" ht="15" hidden="false" customHeight="false" outlineLevel="0" collapsed="false">
      <c r="A809" s="156" t="n">
        <v>17</v>
      </c>
      <c r="B809" s="157" t="s">
        <v>837</v>
      </c>
      <c r="D809" s="157" t="s">
        <v>838</v>
      </c>
      <c r="F809" s="158" t="s">
        <v>594</v>
      </c>
      <c r="G809" s="159" t="n">
        <f aca="false">F809*E809</f>
        <v>0</v>
      </c>
    </row>
    <row r="810" customFormat="false" ht="15" hidden="false" customHeight="false" outlineLevel="0" collapsed="false">
      <c r="A810" s="156" t="n">
        <v>18</v>
      </c>
      <c r="B810" s="157" t="s">
        <v>845</v>
      </c>
      <c r="D810" s="157" t="s">
        <v>846</v>
      </c>
      <c r="F810" s="158" t="s">
        <v>718</v>
      </c>
      <c r="G810" s="159" t="n">
        <f aca="false">F810*E810</f>
        <v>0</v>
      </c>
    </row>
    <row r="811" customFormat="false" ht="15" hidden="false" customHeight="false" outlineLevel="0" collapsed="false">
      <c r="A811" s="156" t="n">
        <v>19</v>
      </c>
      <c r="B811" s="157" t="s">
        <v>847</v>
      </c>
      <c r="D811" s="157" t="s">
        <v>848</v>
      </c>
      <c r="F811" s="158" t="s">
        <v>598</v>
      </c>
      <c r="G811" s="159" t="n">
        <f aca="false">F811*E811</f>
        <v>0</v>
      </c>
    </row>
    <row r="812" customFormat="false" ht="15" hidden="false" customHeight="false" outlineLevel="0" collapsed="false">
      <c r="A812" s="156" t="n">
        <v>20</v>
      </c>
      <c r="B812" s="157" t="s">
        <v>843</v>
      </c>
      <c r="D812" s="157" t="s">
        <v>844</v>
      </c>
      <c r="F812" s="158" t="s">
        <v>596</v>
      </c>
      <c r="G812" s="159" t="n">
        <f aca="false">F812*E812</f>
        <v>0</v>
      </c>
    </row>
    <row r="813" customFormat="false" ht="15" hidden="false" customHeight="false" outlineLevel="0" collapsed="false">
      <c r="A813" s="156" t="n">
        <v>21</v>
      </c>
      <c r="B813" s="157" t="s">
        <v>729</v>
      </c>
      <c r="D813" s="157" t="s">
        <v>730</v>
      </c>
      <c r="F813" s="158" t="s">
        <v>600</v>
      </c>
      <c r="G813" s="159" t="n">
        <f aca="false">F813*E813</f>
        <v>0</v>
      </c>
    </row>
    <row r="814" customFormat="false" ht="15" hidden="false" customHeight="false" outlineLevel="0" collapsed="false">
      <c r="A814" s="156" t="n">
        <v>22</v>
      </c>
      <c r="B814" s="157" t="s">
        <v>850</v>
      </c>
      <c r="D814" s="157" t="s">
        <v>901</v>
      </c>
      <c r="F814" s="158" t="s">
        <v>594</v>
      </c>
      <c r="G814" s="159" t="n">
        <f aca="false">F814*E814</f>
        <v>0</v>
      </c>
    </row>
    <row r="815" customFormat="false" ht="15" hidden="false" customHeight="false" outlineLevel="0" collapsed="false">
      <c r="A815" s="156" t="n">
        <v>23</v>
      </c>
      <c r="B815" s="157" t="s">
        <v>850</v>
      </c>
      <c r="D815" s="157" t="s">
        <v>892</v>
      </c>
      <c r="F815" s="158" t="s">
        <v>594</v>
      </c>
      <c r="G815" s="159" t="n">
        <f aca="false">F815*E815</f>
        <v>0</v>
      </c>
    </row>
    <row r="816" customFormat="false" ht="15" hidden="false" customHeight="false" outlineLevel="0" collapsed="false">
      <c r="A816" s="156" t="n">
        <v>24</v>
      </c>
      <c r="B816" s="157" t="s">
        <v>735</v>
      </c>
      <c r="D816" s="157" t="s">
        <v>736</v>
      </c>
      <c r="F816" s="158" t="s">
        <v>598</v>
      </c>
      <c r="G816" s="159" t="n">
        <f aca="false">F816*E816</f>
        <v>0</v>
      </c>
    </row>
    <row r="817" customFormat="false" ht="15" hidden="false" customHeight="false" outlineLevel="0" collapsed="false">
      <c r="A817" s="156" t="n">
        <v>25</v>
      </c>
      <c r="B817" s="157" t="s">
        <v>733</v>
      </c>
      <c r="D817" s="157" t="s">
        <v>734</v>
      </c>
      <c r="F817" s="158" t="s">
        <v>594</v>
      </c>
      <c r="G817" s="159" t="n">
        <f aca="false">F817*E817</f>
        <v>0</v>
      </c>
    </row>
    <row r="818" customFormat="false" ht="15" hidden="false" customHeight="false" outlineLevel="0" collapsed="false">
      <c r="A818" s="156" t="n">
        <v>26</v>
      </c>
      <c r="B818" s="157" t="s">
        <v>747</v>
      </c>
      <c r="D818" s="157" t="s">
        <v>748</v>
      </c>
      <c r="F818" s="158" t="s">
        <v>596</v>
      </c>
      <c r="G818" s="159" t="n">
        <f aca="false">F818*E818</f>
        <v>0</v>
      </c>
    </row>
    <row r="819" customFormat="false" ht="15" hidden="false" customHeight="false" outlineLevel="0" collapsed="false">
      <c r="A819" s="156" t="n">
        <v>27</v>
      </c>
      <c r="B819" s="157" t="s">
        <v>745</v>
      </c>
      <c r="D819" s="157" t="s">
        <v>746</v>
      </c>
      <c r="F819" s="158" t="s">
        <v>596</v>
      </c>
      <c r="G819" s="159" t="n">
        <f aca="false">F819*E819</f>
        <v>0</v>
      </c>
    </row>
    <row r="820" customFormat="false" ht="15" hidden="false" customHeight="false" outlineLevel="0" collapsed="false">
      <c r="A820" s="156" t="n">
        <v>28</v>
      </c>
      <c r="B820" s="157" t="s">
        <v>737</v>
      </c>
      <c r="D820" s="157" t="s">
        <v>749</v>
      </c>
      <c r="F820" s="158" t="s">
        <v>849</v>
      </c>
      <c r="G820" s="159" t="n">
        <f aca="false">F820*E820</f>
        <v>0</v>
      </c>
    </row>
    <row r="821" customFormat="false" ht="15" hidden="false" customHeight="false" outlineLevel="0" collapsed="false">
      <c r="A821" s="156" t="n">
        <v>29</v>
      </c>
      <c r="B821" s="157" t="s">
        <v>737</v>
      </c>
      <c r="D821" s="157" t="s">
        <v>910</v>
      </c>
      <c r="F821" s="158" t="s">
        <v>594</v>
      </c>
      <c r="G821" s="159" t="n">
        <f aca="false">F821*E821</f>
        <v>0</v>
      </c>
    </row>
    <row r="822" customFormat="false" ht="15" hidden="false" customHeight="false" outlineLevel="0" collapsed="false">
      <c r="A822" s="156" t="n">
        <v>30</v>
      </c>
      <c r="B822" s="157" t="s">
        <v>789</v>
      </c>
      <c r="D822" s="157" t="s">
        <v>790</v>
      </c>
      <c r="F822" s="158" t="s">
        <v>718</v>
      </c>
      <c r="G822" s="159" t="n">
        <f aca="false">F822*E822</f>
        <v>0</v>
      </c>
    </row>
    <row r="823" customFormat="false" ht="15" hidden="false" customHeight="false" outlineLevel="0" collapsed="false">
      <c r="A823" s="156" t="n">
        <v>31</v>
      </c>
      <c r="B823" s="157" t="s">
        <v>789</v>
      </c>
      <c r="D823" s="157" t="s">
        <v>791</v>
      </c>
      <c r="F823" s="158" t="s">
        <v>596</v>
      </c>
      <c r="G823" s="159" t="n">
        <f aca="false">F823*E823</f>
        <v>0</v>
      </c>
    </row>
    <row r="824" customFormat="false" ht="15" hidden="false" customHeight="false" outlineLevel="0" collapsed="false">
      <c r="A824" s="156" t="n">
        <v>32</v>
      </c>
      <c r="B824" s="157" t="s">
        <v>947</v>
      </c>
      <c r="D824" s="157" t="s">
        <v>811</v>
      </c>
      <c r="F824" s="158" t="s">
        <v>594</v>
      </c>
      <c r="G824" s="159" t="n">
        <f aca="false">F824*E824</f>
        <v>0</v>
      </c>
    </row>
    <row r="825" customFormat="false" ht="15" hidden="false" customHeight="false" outlineLevel="0" collapsed="false">
      <c r="A825" s="156" t="n">
        <v>33</v>
      </c>
      <c r="B825" s="157" t="s">
        <v>946</v>
      </c>
      <c r="D825" s="157" t="s">
        <v>811</v>
      </c>
      <c r="F825" s="158" t="s">
        <v>594</v>
      </c>
      <c r="G825" s="159" t="n">
        <f aca="false">F825*E825</f>
        <v>0</v>
      </c>
    </row>
    <row r="826" customFormat="false" ht="15" hidden="false" customHeight="false" outlineLevel="0" collapsed="false">
      <c r="A826" s="156" t="n">
        <v>34</v>
      </c>
      <c r="B826" s="157" t="s">
        <v>755</v>
      </c>
      <c r="D826" s="157" t="s">
        <v>756</v>
      </c>
      <c r="F826" s="158" t="s">
        <v>598</v>
      </c>
      <c r="G826" s="159" t="n">
        <f aca="false">F826*E826</f>
        <v>0</v>
      </c>
    </row>
    <row r="827" customFormat="false" ht="15" hidden="false" customHeight="false" outlineLevel="0" collapsed="false">
      <c r="A827" s="156" t="n">
        <v>35</v>
      </c>
      <c r="B827" s="157" t="s">
        <v>759</v>
      </c>
      <c r="D827" s="157" t="s">
        <v>760</v>
      </c>
      <c r="F827" s="158" t="s">
        <v>602</v>
      </c>
      <c r="G827" s="159" t="n">
        <f aca="false">F827*E827</f>
        <v>0</v>
      </c>
    </row>
    <row r="828" customFormat="false" ht="15" hidden="false" customHeight="false" outlineLevel="0" collapsed="false">
      <c r="A828" s="156" t="n">
        <v>36</v>
      </c>
      <c r="B828" s="157" t="s">
        <v>757</v>
      </c>
      <c r="D828" s="157" t="s">
        <v>758</v>
      </c>
      <c r="F828" s="158" t="s">
        <v>598</v>
      </c>
      <c r="G828" s="159" t="n">
        <f aca="false">F828*E828</f>
        <v>0</v>
      </c>
    </row>
    <row r="829" customFormat="false" ht="15" hidden="false" customHeight="false" outlineLevel="0" collapsed="false">
      <c r="A829" s="156" t="n">
        <v>37</v>
      </c>
      <c r="B829" s="157" t="s">
        <v>949</v>
      </c>
      <c r="D829" s="157" t="s">
        <v>950</v>
      </c>
      <c r="F829" s="158" t="s">
        <v>594</v>
      </c>
      <c r="G829" s="159" t="n">
        <f aca="false">F829*E829</f>
        <v>0</v>
      </c>
    </row>
    <row r="830" customFormat="false" ht="15" hidden="false" customHeight="false" outlineLevel="0" collapsed="false">
      <c r="A830" s="156" t="n">
        <v>38</v>
      </c>
      <c r="B830" s="157" t="s">
        <v>951</v>
      </c>
      <c r="D830" s="157" t="s">
        <v>952</v>
      </c>
      <c r="F830" s="158" t="s">
        <v>594</v>
      </c>
      <c r="G830" s="159" t="n">
        <f aca="false">F830*E830</f>
        <v>0</v>
      </c>
    </row>
    <row r="831" customFormat="false" ht="15" hidden="false" customHeight="false" outlineLevel="0" collapsed="false">
      <c r="A831" s="156" t="n">
        <v>39</v>
      </c>
      <c r="B831" s="157" t="s">
        <v>977</v>
      </c>
      <c r="D831" s="157" t="s">
        <v>978</v>
      </c>
      <c r="F831" s="158" t="s">
        <v>594</v>
      </c>
      <c r="G831" s="159" t="n">
        <f aca="false">F831*E831</f>
        <v>0</v>
      </c>
    </row>
    <row r="832" s="165" customFormat="true" ht="12.75" hidden="false" customHeight="false" outlineLevel="0" collapsed="false">
      <c r="A832" s="160"/>
      <c r="B832" s="162" t="s">
        <v>604</v>
      </c>
      <c r="C832" s="162"/>
      <c r="D832" s="162"/>
      <c r="E832" s="162"/>
      <c r="F832" s="163"/>
      <c r="G832" s="166" t="n">
        <f aca="false">SUM(G793:G831)</f>
        <v>0</v>
      </c>
    </row>
    <row r="833" s="165" customFormat="true" ht="12.75" hidden="false" customHeight="false" outlineLevel="0" collapsed="false">
      <c r="A833" s="160"/>
      <c r="B833" s="162"/>
      <c r="C833" s="162"/>
      <c r="D833" s="162"/>
      <c r="E833" s="162"/>
      <c r="F833" s="163"/>
      <c r="G833" s="164"/>
    </row>
    <row r="843" customFormat="false" ht="15" hidden="false" customHeight="false" outlineLevel="0" collapsed="false">
      <c r="A843" s="160" t="s">
        <v>695</v>
      </c>
    </row>
    <row r="844" customFormat="false" ht="15" hidden="false" customHeight="false" outlineLevel="0" collapsed="false">
      <c r="A844" s="161"/>
    </row>
    <row r="846" customFormat="false" ht="15" hidden="false" customHeight="false" outlineLevel="0" collapsed="false">
      <c r="B846" s="157" t="s">
        <v>696</v>
      </c>
      <c r="C846" s="157" t="s">
        <v>697</v>
      </c>
    </row>
    <row r="847" customFormat="false" ht="15" hidden="false" customHeight="false" outlineLevel="0" collapsed="false">
      <c r="B847" s="157" t="s">
        <v>698</v>
      </c>
      <c r="C847" s="157" t="s">
        <v>979</v>
      </c>
    </row>
    <row r="848" customFormat="false" ht="15" hidden="false" customHeight="false" outlineLevel="0" collapsed="false">
      <c r="B848" s="157" t="s">
        <v>700</v>
      </c>
    </row>
    <row r="849" customFormat="false" ht="15" hidden="false" customHeight="false" outlineLevel="0" collapsed="false">
      <c r="B849" s="157" t="s">
        <v>467</v>
      </c>
      <c r="C849" s="157" t="s">
        <v>701</v>
      </c>
    </row>
    <row r="850" customFormat="false" ht="15" hidden="false" customHeight="false" outlineLevel="0" collapsed="false">
      <c r="B850" s="157" t="s">
        <v>702</v>
      </c>
      <c r="C850" s="157" t="s">
        <v>703</v>
      </c>
    </row>
    <row r="851" customFormat="false" ht="15" hidden="false" customHeight="false" outlineLevel="0" collapsed="false">
      <c r="B851" s="157" t="s">
        <v>586</v>
      </c>
    </row>
    <row r="852" customFormat="false" ht="15" hidden="false" customHeight="false" outlineLevel="0" collapsed="false">
      <c r="B852" s="157" t="s">
        <v>704</v>
      </c>
      <c r="C852" s="157" t="s">
        <v>784</v>
      </c>
    </row>
    <row r="853" customFormat="false" ht="15" hidden="false" customHeight="false" outlineLevel="0" collapsed="false">
      <c r="B853" s="157" t="s">
        <v>705</v>
      </c>
      <c r="C853" s="157" t="s">
        <v>763</v>
      </c>
    </row>
    <row r="855" s="165" customFormat="true" ht="12.75" hidden="false" customHeight="false" outlineLevel="0" collapsed="false">
      <c r="A855" s="160" t="s">
        <v>589</v>
      </c>
      <c r="B855" s="162" t="s">
        <v>486</v>
      </c>
      <c r="C855" s="162"/>
      <c r="D855" s="162" t="s">
        <v>590</v>
      </c>
      <c r="E855" s="162"/>
      <c r="F855" s="163" t="s">
        <v>707</v>
      </c>
      <c r="G855" s="164"/>
    </row>
    <row r="856" customFormat="false" ht="15" hidden="false" customHeight="false" outlineLevel="0" collapsed="false">
      <c r="A856" s="156" t="n">
        <v>1</v>
      </c>
      <c r="B856" s="157" t="s">
        <v>764</v>
      </c>
      <c r="D856" s="157" t="s">
        <v>765</v>
      </c>
      <c r="F856" s="158" t="s">
        <v>594</v>
      </c>
      <c r="G856" s="159" t="n">
        <f aca="false">F856*E856</f>
        <v>0</v>
      </c>
    </row>
    <row r="857" customFormat="false" ht="15" hidden="false" customHeight="false" outlineLevel="0" collapsed="false">
      <c r="A857" s="156" t="n">
        <v>2</v>
      </c>
      <c r="B857" s="157" t="s">
        <v>766</v>
      </c>
      <c r="D857" s="157" t="s">
        <v>767</v>
      </c>
      <c r="F857" s="158" t="s">
        <v>594</v>
      </c>
      <c r="G857" s="159" t="n">
        <f aca="false">F857*E857</f>
        <v>0</v>
      </c>
    </row>
    <row r="858" customFormat="false" ht="15" hidden="false" customHeight="false" outlineLevel="0" collapsed="false">
      <c r="A858" s="156" t="n">
        <v>3</v>
      </c>
      <c r="B858" s="157" t="s">
        <v>714</v>
      </c>
      <c r="D858" s="157" t="s">
        <v>715</v>
      </c>
      <c r="F858" s="158" t="s">
        <v>602</v>
      </c>
      <c r="G858" s="159" t="n">
        <f aca="false">F858*E858</f>
        <v>0</v>
      </c>
    </row>
    <row r="859" customFormat="false" ht="15" hidden="false" customHeight="false" outlineLevel="0" collapsed="false">
      <c r="A859" s="156" t="n">
        <v>4</v>
      </c>
      <c r="B859" s="157" t="s">
        <v>716</v>
      </c>
      <c r="D859" s="157" t="s">
        <v>717</v>
      </c>
      <c r="F859" s="158" t="s">
        <v>718</v>
      </c>
      <c r="G859" s="159" t="n">
        <f aca="false">F859*E859</f>
        <v>0</v>
      </c>
    </row>
    <row r="860" customFormat="false" ht="15" hidden="false" customHeight="false" outlineLevel="0" collapsed="false">
      <c r="A860" s="156" t="n">
        <v>5</v>
      </c>
      <c r="B860" s="157" t="s">
        <v>719</v>
      </c>
      <c r="D860" s="157" t="s">
        <v>720</v>
      </c>
      <c r="F860" s="158" t="s">
        <v>718</v>
      </c>
      <c r="G860" s="159" t="n">
        <f aca="false">F860*E860</f>
        <v>0</v>
      </c>
    </row>
    <row r="861" customFormat="false" ht="15" hidden="false" customHeight="false" outlineLevel="0" collapsed="false">
      <c r="A861" s="156" t="n">
        <v>6</v>
      </c>
      <c r="B861" s="157" t="s">
        <v>768</v>
      </c>
      <c r="D861" s="157" t="s">
        <v>769</v>
      </c>
      <c r="F861" s="158" t="s">
        <v>594</v>
      </c>
      <c r="G861" s="159" t="n">
        <f aca="false">F861*E861</f>
        <v>0</v>
      </c>
    </row>
    <row r="862" customFormat="false" ht="15" hidden="false" customHeight="false" outlineLevel="0" collapsed="false">
      <c r="A862" s="156" t="n">
        <v>7</v>
      </c>
      <c r="B862" s="157" t="s">
        <v>727</v>
      </c>
      <c r="D862" s="157" t="s">
        <v>728</v>
      </c>
      <c r="F862" s="158" t="s">
        <v>596</v>
      </c>
      <c r="G862" s="159" t="n">
        <f aca="false">F862*E862</f>
        <v>0</v>
      </c>
    </row>
    <row r="863" customFormat="false" ht="15" hidden="false" customHeight="false" outlineLevel="0" collapsed="false">
      <c r="A863" s="156" t="n">
        <v>8</v>
      </c>
      <c r="B863" s="157" t="s">
        <v>724</v>
      </c>
      <c r="D863" s="157" t="s">
        <v>725</v>
      </c>
      <c r="F863" s="158" t="s">
        <v>742</v>
      </c>
      <c r="G863" s="159" t="n">
        <f aca="false">F863*E863</f>
        <v>0</v>
      </c>
    </row>
    <row r="864" customFormat="false" ht="15" hidden="false" customHeight="false" outlineLevel="0" collapsed="false">
      <c r="A864" s="156" t="n">
        <v>9</v>
      </c>
      <c r="B864" s="157" t="s">
        <v>722</v>
      </c>
      <c r="D864" s="157" t="s">
        <v>723</v>
      </c>
      <c r="F864" s="158" t="s">
        <v>594</v>
      </c>
      <c r="G864" s="159" t="n">
        <f aca="false">F864*E864</f>
        <v>0</v>
      </c>
    </row>
    <row r="865" customFormat="false" ht="15" hidden="false" customHeight="false" outlineLevel="0" collapsed="false">
      <c r="A865" s="156" t="n">
        <v>10</v>
      </c>
      <c r="B865" s="157" t="s">
        <v>980</v>
      </c>
      <c r="D865" s="157" t="s">
        <v>981</v>
      </c>
      <c r="F865" s="158" t="s">
        <v>742</v>
      </c>
      <c r="G865" s="159" t="n">
        <f aca="false">F865*E865</f>
        <v>0</v>
      </c>
    </row>
    <row r="866" customFormat="false" ht="15" hidden="false" customHeight="false" outlineLevel="0" collapsed="false">
      <c r="A866" s="156" t="n">
        <v>11</v>
      </c>
      <c r="B866" s="157" t="s">
        <v>731</v>
      </c>
      <c r="D866" s="157" t="s">
        <v>732</v>
      </c>
      <c r="F866" s="158" t="s">
        <v>594</v>
      </c>
      <c r="G866" s="159" t="n">
        <f aca="false">F866*E866</f>
        <v>0</v>
      </c>
    </row>
    <row r="867" customFormat="false" ht="15" hidden="false" customHeight="false" outlineLevel="0" collapsed="false">
      <c r="A867" s="156" t="n">
        <v>12</v>
      </c>
      <c r="B867" s="157" t="s">
        <v>733</v>
      </c>
      <c r="D867" s="157" t="s">
        <v>734</v>
      </c>
      <c r="F867" s="158" t="s">
        <v>594</v>
      </c>
      <c r="G867" s="159" t="n">
        <f aca="false">F867*E867</f>
        <v>0</v>
      </c>
    </row>
    <row r="868" customFormat="false" ht="15" hidden="false" customHeight="false" outlineLevel="0" collapsed="false">
      <c r="A868" s="156" t="n">
        <v>13</v>
      </c>
      <c r="B868" s="157" t="s">
        <v>737</v>
      </c>
      <c r="D868" s="157" t="s">
        <v>738</v>
      </c>
      <c r="F868" s="158" t="s">
        <v>770</v>
      </c>
      <c r="G868" s="159" t="n">
        <f aca="false">F868*E868</f>
        <v>0</v>
      </c>
    </row>
    <row r="869" customFormat="false" ht="15" hidden="false" customHeight="false" outlineLevel="0" collapsed="false">
      <c r="A869" s="156" t="n">
        <v>14</v>
      </c>
      <c r="B869" s="157" t="s">
        <v>737</v>
      </c>
      <c r="D869" s="157" t="s">
        <v>982</v>
      </c>
      <c r="F869" s="158" t="s">
        <v>718</v>
      </c>
      <c r="G869" s="159" t="n">
        <f aca="false">F869*E869</f>
        <v>0</v>
      </c>
    </row>
    <row r="870" customFormat="false" ht="15" hidden="false" customHeight="false" outlineLevel="0" collapsed="false">
      <c r="A870" s="156" t="n">
        <v>15</v>
      </c>
      <c r="B870" s="157" t="s">
        <v>780</v>
      </c>
      <c r="D870" s="157" t="s">
        <v>781</v>
      </c>
      <c r="F870" s="158" t="s">
        <v>742</v>
      </c>
      <c r="G870" s="159" t="n">
        <f aca="false">F870*E870</f>
        <v>0</v>
      </c>
    </row>
    <row r="871" customFormat="false" ht="15" hidden="false" customHeight="false" outlineLevel="0" collapsed="false">
      <c r="A871" s="156" t="n">
        <v>16</v>
      </c>
      <c r="B871" s="157" t="s">
        <v>745</v>
      </c>
      <c r="D871" s="157" t="s">
        <v>746</v>
      </c>
      <c r="F871" s="158" t="s">
        <v>598</v>
      </c>
      <c r="G871" s="159" t="n">
        <f aca="false">F871*E871</f>
        <v>0</v>
      </c>
    </row>
    <row r="872" customFormat="false" ht="15" hidden="false" customHeight="false" outlineLevel="0" collapsed="false">
      <c r="A872" s="156" t="n">
        <v>17</v>
      </c>
      <c r="B872" s="157" t="s">
        <v>737</v>
      </c>
      <c r="D872" s="157" t="s">
        <v>749</v>
      </c>
      <c r="F872" s="158" t="s">
        <v>983</v>
      </c>
      <c r="G872" s="159" t="n">
        <f aca="false">F872*E872</f>
        <v>0</v>
      </c>
    </row>
    <row r="873" customFormat="false" ht="15" hidden="false" customHeight="false" outlineLevel="0" collapsed="false">
      <c r="A873" s="156" t="n">
        <v>18</v>
      </c>
      <c r="B873" s="157" t="s">
        <v>745</v>
      </c>
      <c r="D873" s="157" t="s">
        <v>751</v>
      </c>
      <c r="F873" s="158" t="s">
        <v>594</v>
      </c>
      <c r="G873" s="159" t="n">
        <f aca="false">F873*E873</f>
        <v>0</v>
      </c>
    </row>
    <row r="874" customFormat="false" ht="15" hidden="false" customHeight="false" outlineLevel="0" collapsed="false">
      <c r="A874" s="156" t="n">
        <v>19</v>
      </c>
      <c r="B874" s="157" t="s">
        <v>747</v>
      </c>
      <c r="D874" s="157" t="s">
        <v>972</v>
      </c>
      <c r="F874" s="158" t="s">
        <v>598</v>
      </c>
      <c r="G874" s="159" t="n">
        <f aca="false">F874*E874</f>
        <v>0</v>
      </c>
    </row>
    <row r="875" customFormat="false" ht="15" hidden="false" customHeight="false" outlineLevel="0" collapsed="false">
      <c r="A875" s="156" t="n">
        <v>20</v>
      </c>
      <c r="B875" s="157" t="s">
        <v>946</v>
      </c>
      <c r="D875" s="157" t="s">
        <v>811</v>
      </c>
      <c r="F875" s="158" t="s">
        <v>594</v>
      </c>
      <c r="G875" s="159" t="n">
        <f aca="false">F875*E875</f>
        <v>0</v>
      </c>
    </row>
    <row r="876" customFormat="false" ht="15" hidden="false" customHeight="false" outlineLevel="0" collapsed="false">
      <c r="A876" s="156" t="n">
        <v>21</v>
      </c>
      <c r="B876" s="157" t="s">
        <v>947</v>
      </c>
      <c r="D876" s="157" t="s">
        <v>811</v>
      </c>
      <c r="F876" s="158" t="s">
        <v>594</v>
      </c>
      <c r="G876" s="159" t="n">
        <f aca="false">F876*E876</f>
        <v>0</v>
      </c>
    </row>
    <row r="877" customFormat="false" ht="15" hidden="false" customHeight="false" outlineLevel="0" collapsed="false">
      <c r="A877" s="156" t="n">
        <v>22</v>
      </c>
      <c r="B877" s="157" t="s">
        <v>970</v>
      </c>
      <c r="D877" s="157" t="s">
        <v>971</v>
      </c>
      <c r="F877" s="158" t="s">
        <v>742</v>
      </c>
      <c r="G877" s="159" t="n">
        <f aca="false">F877*E877</f>
        <v>0</v>
      </c>
    </row>
    <row r="878" customFormat="false" ht="15" hidden="false" customHeight="false" outlineLevel="0" collapsed="false">
      <c r="A878" s="156" t="n">
        <v>23</v>
      </c>
      <c r="B878" s="157" t="s">
        <v>743</v>
      </c>
      <c r="D878" s="157" t="s">
        <v>744</v>
      </c>
      <c r="F878" s="158" t="s">
        <v>718</v>
      </c>
      <c r="G878" s="159" t="n">
        <f aca="false">F878*E878</f>
        <v>0</v>
      </c>
    </row>
    <row r="879" customFormat="false" ht="15" hidden="false" customHeight="false" outlineLevel="0" collapsed="false">
      <c r="A879" s="156" t="n">
        <v>24</v>
      </c>
      <c r="B879" s="157" t="s">
        <v>755</v>
      </c>
      <c r="D879" s="157" t="s">
        <v>756</v>
      </c>
      <c r="F879" s="158" t="s">
        <v>598</v>
      </c>
      <c r="G879" s="159" t="n">
        <f aca="false">F879*E879</f>
        <v>0</v>
      </c>
    </row>
    <row r="880" customFormat="false" ht="15" hidden="false" customHeight="false" outlineLevel="0" collapsed="false">
      <c r="A880" s="156" t="n">
        <v>25</v>
      </c>
      <c r="B880" s="157" t="s">
        <v>757</v>
      </c>
      <c r="D880" s="157" t="s">
        <v>758</v>
      </c>
      <c r="F880" s="158" t="s">
        <v>742</v>
      </c>
      <c r="G880" s="159" t="n">
        <f aca="false">F880*E880</f>
        <v>0</v>
      </c>
    </row>
    <row r="881" customFormat="false" ht="15" hidden="false" customHeight="false" outlineLevel="0" collapsed="false">
      <c r="A881" s="156" t="n">
        <v>26</v>
      </c>
      <c r="B881" s="157" t="s">
        <v>759</v>
      </c>
      <c r="D881" s="157" t="s">
        <v>760</v>
      </c>
      <c r="F881" s="158" t="s">
        <v>761</v>
      </c>
      <c r="G881" s="159" t="n">
        <f aca="false">F881*E881</f>
        <v>0</v>
      </c>
    </row>
    <row r="882" s="165" customFormat="true" ht="12.75" hidden="false" customHeight="false" outlineLevel="0" collapsed="false">
      <c r="A882" s="160"/>
      <c r="B882" s="162" t="s">
        <v>604</v>
      </c>
      <c r="C882" s="162"/>
      <c r="D882" s="162"/>
      <c r="E882" s="162"/>
      <c r="F882" s="163"/>
      <c r="G882" s="166" t="n">
        <f aca="false">SUM(G856:G881)</f>
        <v>0</v>
      </c>
    </row>
    <row r="883" s="165" customFormat="true" ht="12.75" hidden="false" customHeight="false" outlineLevel="0" collapsed="false">
      <c r="A883" s="160"/>
      <c r="B883" s="162"/>
      <c r="C883" s="162"/>
      <c r="D883" s="162"/>
      <c r="E883" s="162"/>
      <c r="F883" s="163"/>
      <c r="G883" s="164"/>
    </row>
    <row r="893" customFormat="false" ht="15" hidden="false" customHeight="false" outlineLevel="0" collapsed="false">
      <c r="A893" s="160" t="s">
        <v>695</v>
      </c>
    </row>
    <row r="894" customFormat="false" ht="15" hidden="false" customHeight="false" outlineLevel="0" collapsed="false">
      <c r="A894" s="161"/>
    </row>
    <row r="896" customFormat="false" ht="15" hidden="false" customHeight="false" outlineLevel="0" collapsed="false">
      <c r="B896" s="157" t="s">
        <v>696</v>
      </c>
      <c r="C896" s="157" t="s">
        <v>697</v>
      </c>
    </row>
    <row r="897" customFormat="false" ht="15" hidden="false" customHeight="false" outlineLevel="0" collapsed="false">
      <c r="B897" s="157" t="s">
        <v>698</v>
      </c>
      <c r="C897" s="157" t="s">
        <v>782</v>
      </c>
    </row>
    <row r="898" customFormat="false" ht="15" hidden="false" customHeight="false" outlineLevel="0" collapsed="false">
      <c r="B898" s="157" t="s">
        <v>700</v>
      </c>
    </row>
    <row r="899" customFormat="false" ht="15" hidden="false" customHeight="false" outlineLevel="0" collapsed="false">
      <c r="B899" s="157" t="s">
        <v>467</v>
      </c>
      <c r="C899" s="157" t="s">
        <v>701</v>
      </c>
    </row>
    <row r="900" customFormat="false" ht="15" hidden="false" customHeight="false" outlineLevel="0" collapsed="false">
      <c r="B900" s="157" t="s">
        <v>702</v>
      </c>
      <c r="C900" s="157" t="s">
        <v>703</v>
      </c>
    </row>
    <row r="901" customFormat="false" ht="15" hidden="false" customHeight="false" outlineLevel="0" collapsed="false">
      <c r="B901" s="157" t="s">
        <v>586</v>
      </c>
    </row>
    <row r="902" customFormat="false" ht="15" hidden="false" customHeight="false" outlineLevel="0" collapsed="false">
      <c r="B902" s="157" t="s">
        <v>704</v>
      </c>
    </row>
    <row r="903" customFormat="false" ht="15" hidden="false" customHeight="false" outlineLevel="0" collapsed="false">
      <c r="B903" s="157" t="s">
        <v>705</v>
      </c>
      <c r="C903" s="157" t="s">
        <v>763</v>
      </c>
    </row>
    <row r="905" s="165" customFormat="true" ht="12.75" hidden="false" customHeight="false" outlineLevel="0" collapsed="false">
      <c r="A905" s="160" t="s">
        <v>589</v>
      </c>
      <c r="B905" s="162" t="s">
        <v>486</v>
      </c>
      <c r="C905" s="162"/>
      <c r="D905" s="162" t="s">
        <v>590</v>
      </c>
      <c r="E905" s="162"/>
      <c r="F905" s="163" t="s">
        <v>707</v>
      </c>
      <c r="G905" s="164"/>
    </row>
    <row r="906" customFormat="false" ht="15" hidden="false" customHeight="false" outlineLevel="0" collapsed="false">
      <c r="A906" s="156" t="n">
        <v>1</v>
      </c>
      <c r="B906" s="157" t="s">
        <v>764</v>
      </c>
      <c r="D906" s="157" t="s">
        <v>765</v>
      </c>
      <c r="F906" s="158" t="s">
        <v>594</v>
      </c>
      <c r="G906" s="159" t="n">
        <f aca="false">F906*E906</f>
        <v>0</v>
      </c>
    </row>
    <row r="907" customFormat="false" ht="15" hidden="false" customHeight="false" outlineLevel="0" collapsed="false">
      <c r="A907" s="156" t="n">
        <v>2</v>
      </c>
      <c r="B907" s="157" t="s">
        <v>766</v>
      </c>
      <c r="D907" s="157" t="s">
        <v>767</v>
      </c>
      <c r="F907" s="158" t="s">
        <v>594</v>
      </c>
      <c r="G907" s="159" t="n">
        <f aca="false">F907*E907</f>
        <v>0</v>
      </c>
    </row>
    <row r="908" customFormat="false" ht="15" hidden="false" customHeight="false" outlineLevel="0" collapsed="false">
      <c r="A908" s="156" t="n">
        <v>3</v>
      </c>
      <c r="B908" s="157" t="s">
        <v>714</v>
      </c>
      <c r="D908" s="157" t="s">
        <v>715</v>
      </c>
      <c r="F908" s="158" t="s">
        <v>849</v>
      </c>
      <c r="G908" s="159" t="n">
        <f aca="false">F908*E908</f>
        <v>0</v>
      </c>
    </row>
    <row r="909" customFormat="false" ht="15" hidden="false" customHeight="false" outlineLevel="0" collapsed="false">
      <c r="A909" s="156" t="n">
        <v>4</v>
      </c>
      <c r="B909" s="157" t="s">
        <v>716</v>
      </c>
      <c r="D909" s="157" t="s">
        <v>717</v>
      </c>
      <c r="F909" s="158" t="s">
        <v>742</v>
      </c>
      <c r="G909" s="159" t="n">
        <f aca="false">F909*E909</f>
        <v>0</v>
      </c>
    </row>
    <row r="910" customFormat="false" ht="15" hidden="false" customHeight="false" outlineLevel="0" collapsed="false">
      <c r="A910" s="156" t="n">
        <v>5</v>
      </c>
      <c r="B910" s="157" t="s">
        <v>719</v>
      </c>
      <c r="D910" s="157" t="s">
        <v>720</v>
      </c>
      <c r="F910" s="158" t="s">
        <v>742</v>
      </c>
      <c r="G910" s="159" t="n">
        <f aca="false">F910*E910</f>
        <v>0</v>
      </c>
    </row>
    <row r="911" customFormat="false" ht="15" hidden="false" customHeight="false" outlineLevel="0" collapsed="false">
      <c r="A911" s="156" t="n">
        <v>6</v>
      </c>
      <c r="B911" s="157" t="s">
        <v>768</v>
      </c>
      <c r="D911" s="157" t="s">
        <v>769</v>
      </c>
      <c r="F911" s="158" t="s">
        <v>594</v>
      </c>
      <c r="G911" s="159" t="n">
        <f aca="false">F911*E911</f>
        <v>0</v>
      </c>
    </row>
    <row r="912" customFormat="false" ht="15" hidden="false" customHeight="false" outlineLevel="0" collapsed="false">
      <c r="A912" s="156" t="n">
        <v>7</v>
      </c>
      <c r="B912" s="157" t="s">
        <v>727</v>
      </c>
      <c r="D912" s="157" t="s">
        <v>728</v>
      </c>
      <c r="F912" s="158" t="s">
        <v>594</v>
      </c>
      <c r="G912" s="159" t="n">
        <f aca="false">F912*E912</f>
        <v>0</v>
      </c>
    </row>
    <row r="913" customFormat="false" ht="15" hidden="false" customHeight="false" outlineLevel="0" collapsed="false">
      <c r="A913" s="156" t="n">
        <v>8</v>
      </c>
      <c r="B913" s="157" t="s">
        <v>722</v>
      </c>
      <c r="D913" s="157" t="s">
        <v>723</v>
      </c>
      <c r="F913" s="158" t="s">
        <v>596</v>
      </c>
      <c r="G913" s="159" t="n">
        <f aca="false">F913*E913</f>
        <v>0</v>
      </c>
    </row>
    <row r="914" customFormat="false" ht="15" hidden="false" customHeight="false" outlineLevel="0" collapsed="false">
      <c r="A914" s="156" t="n">
        <v>9</v>
      </c>
      <c r="B914" s="157" t="s">
        <v>724</v>
      </c>
      <c r="D914" s="157" t="s">
        <v>725</v>
      </c>
      <c r="F914" s="158" t="s">
        <v>718</v>
      </c>
      <c r="G914" s="159" t="n">
        <f aca="false">F914*E914</f>
        <v>0</v>
      </c>
    </row>
    <row r="915" customFormat="false" ht="15" hidden="false" customHeight="false" outlineLevel="0" collapsed="false">
      <c r="A915" s="156" t="n">
        <v>10</v>
      </c>
      <c r="B915" s="157" t="s">
        <v>729</v>
      </c>
      <c r="D915" s="157" t="s">
        <v>730</v>
      </c>
      <c r="F915" s="158" t="s">
        <v>598</v>
      </c>
      <c r="G915" s="159" t="n">
        <f aca="false">F915*E915</f>
        <v>0</v>
      </c>
    </row>
    <row r="916" customFormat="false" ht="15" hidden="false" customHeight="false" outlineLevel="0" collapsed="false">
      <c r="A916" s="156" t="n">
        <v>11</v>
      </c>
      <c r="B916" s="157" t="s">
        <v>731</v>
      </c>
      <c r="D916" s="157" t="s">
        <v>732</v>
      </c>
      <c r="F916" s="158" t="s">
        <v>594</v>
      </c>
      <c r="G916" s="159" t="n">
        <f aca="false">F916*E916</f>
        <v>0</v>
      </c>
    </row>
    <row r="917" customFormat="false" ht="15" hidden="false" customHeight="false" outlineLevel="0" collapsed="false">
      <c r="A917" s="156" t="n">
        <v>12</v>
      </c>
      <c r="B917" s="157" t="s">
        <v>733</v>
      </c>
      <c r="D917" s="157" t="s">
        <v>734</v>
      </c>
      <c r="F917" s="158" t="s">
        <v>594</v>
      </c>
      <c r="G917" s="159" t="n">
        <f aca="false">F917*E917</f>
        <v>0</v>
      </c>
    </row>
    <row r="918" customFormat="false" ht="15" hidden="false" customHeight="false" outlineLevel="0" collapsed="false">
      <c r="A918" s="156" t="n">
        <v>13</v>
      </c>
      <c r="B918" s="157" t="s">
        <v>737</v>
      </c>
      <c r="D918" s="157" t="s">
        <v>738</v>
      </c>
      <c r="F918" s="158" t="s">
        <v>969</v>
      </c>
      <c r="G918" s="159" t="n">
        <f aca="false">F918*E918</f>
        <v>0</v>
      </c>
    </row>
    <row r="919" customFormat="false" ht="15" hidden="false" customHeight="false" outlineLevel="0" collapsed="false">
      <c r="A919" s="156" t="n">
        <v>14</v>
      </c>
      <c r="B919" s="157" t="s">
        <v>970</v>
      </c>
      <c r="D919" s="157" t="s">
        <v>971</v>
      </c>
      <c r="F919" s="158" t="s">
        <v>596</v>
      </c>
      <c r="G919" s="159" t="n">
        <f aca="false">F919*E919</f>
        <v>0</v>
      </c>
    </row>
    <row r="920" customFormat="false" ht="15" hidden="false" customHeight="false" outlineLevel="0" collapsed="false">
      <c r="A920" s="156" t="n">
        <v>15</v>
      </c>
      <c r="B920" s="157" t="s">
        <v>743</v>
      </c>
      <c r="D920" s="157" t="s">
        <v>744</v>
      </c>
      <c r="F920" s="158" t="s">
        <v>596</v>
      </c>
      <c r="G920" s="159" t="n">
        <f aca="false">F920*E920</f>
        <v>0</v>
      </c>
    </row>
    <row r="921" customFormat="false" ht="15" hidden="false" customHeight="false" outlineLevel="0" collapsed="false">
      <c r="A921" s="156" t="n">
        <v>16</v>
      </c>
      <c r="B921" s="157" t="s">
        <v>745</v>
      </c>
      <c r="D921" s="157" t="s">
        <v>746</v>
      </c>
      <c r="F921" s="158" t="s">
        <v>718</v>
      </c>
      <c r="G921" s="159" t="n">
        <f aca="false">F921*E921</f>
        <v>0</v>
      </c>
    </row>
    <row r="922" customFormat="false" ht="15" hidden="false" customHeight="false" outlineLevel="0" collapsed="false">
      <c r="A922" s="156" t="n">
        <v>17</v>
      </c>
      <c r="B922" s="157" t="s">
        <v>747</v>
      </c>
      <c r="D922" s="157" t="s">
        <v>748</v>
      </c>
      <c r="F922" s="158" t="s">
        <v>718</v>
      </c>
      <c r="G922" s="159" t="n">
        <f aca="false">F922*E922</f>
        <v>0</v>
      </c>
    </row>
    <row r="923" customFormat="false" ht="15" hidden="false" customHeight="false" outlineLevel="0" collapsed="false">
      <c r="A923" s="156" t="n">
        <v>18</v>
      </c>
      <c r="B923" s="157" t="s">
        <v>737</v>
      </c>
      <c r="D923" s="157" t="s">
        <v>749</v>
      </c>
      <c r="F923" s="158" t="s">
        <v>984</v>
      </c>
      <c r="G923" s="159" t="n">
        <f aca="false">F923*E923</f>
        <v>0</v>
      </c>
    </row>
    <row r="924" customFormat="false" ht="15" hidden="false" customHeight="false" outlineLevel="0" collapsed="false">
      <c r="A924" s="156" t="n">
        <v>19</v>
      </c>
      <c r="B924" s="157" t="s">
        <v>947</v>
      </c>
      <c r="D924" s="157" t="s">
        <v>811</v>
      </c>
      <c r="F924" s="158" t="s">
        <v>594</v>
      </c>
      <c r="G924" s="159" t="n">
        <f aca="false">F924*E924</f>
        <v>0</v>
      </c>
    </row>
    <row r="925" customFormat="false" ht="15" hidden="false" customHeight="false" outlineLevel="0" collapsed="false">
      <c r="A925" s="156" t="n">
        <v>20</v>
      </c>
      <c r="B925" s="157" t="s">
        <v>946</v>
      </c>
      <c r="D925" s="157" t="s">
        <v>811</v>
      </c>
      <c r="F925" s="158" t="s">
        <v>594</v>
      </c>
      <c r="G925" s="159" t="n">
        <f aca="false">F925*E925</f>
        <v>0</v>
      </c>
    </row>
    <row r="926" customFormat="false" ht="15" hidden="false" customHeight="false" outlineLevel="0" collapsed="false">
      <c r="A926" s="156" t="n">
        <v>21</v>
      </c>
      <c r="B926" s="157" t="s">
        <v>737</v>
      </c>
      <c r="D926" s="157" t="s">
        <v>910</v>
      </c>
      <c r="F926" s="158" t="s">
        <v>596</v>
      </c>
      <c r="G926" s="159" t="n">
        <f aca="false">F926*E926</f>
        <v>0</v>
      </c>
    </row>
    <row r="927" customFormat="false" ht="15" hidden="false" customHeight="false" outlineLevel="0" collapsed="false">
      <c r="A927" s="156" t="n">
        <v>22</v>
      </c>
      <c r="B927" s="157" t="s">
        <v>759</v>
      </c>
      <c r="D927" s="157" t="s">
        <v>760</v>
      </c>
      <c r="F927" s="158" t="s">
        <v>761</v>
      </c>
      <c r="G927" s="159" t="n">
        <f aca="false">F927*E927</f>
        <v>0</v>
      </c>
    </row>
    <row r="928" customFormat="false" ht="15" hidden="false" customHeight="false" outlineLevel="0" collapsed="false">
      <c r="A928" s="156" t="n">
        <v>23</v>
      </c>
      <c r="B928" s="157" t="s">
        <v>757</v>
      </c>
      <c r="D928" s="157" t="s">
        <v>758</v>
      </c>
      <c r="F928" s="158" t="s">
        <v>718</v>
      </c>
      <c r="G928" s="159" t="n">
        <f aca="false">F928*E928</f>
        <v>0</v>
      </c>
    </row>
    <row r="929" customFormat="false" ht="15" hidden="false" customHeight="false" outlineLevel="0" collapsed="false">
      <c r="A929" s="156" t="n">
        <v>24</v>
      </c>
      <c r="B929" s="157" t="s">
        <v>755</v>
      </c>
      <c r="D929" s="157" t="s">
        <v>756</v>
      </c>
      <c r="F929" s="158" t="s">
        <v>598</v>
      </c>
      <c r="G929" s="159" t="n">
        <f aca="false">F929*E929</f>
        <v>0</v>
      </c>
    </row>
    <row r="930" s="165" customFormat="true" ht="12.75" hidden="false" customHeight="false" outlineLevel="0" collapsed="false">
      <c r="A930" s="160"/>
      <c r="B930" s="162" t="s">
        <v>604</v>
      </c>
      <c r="C930" s="162"/>
      <c r="D930" s="162"/>
      <c r="E930" s="162"/>
      <c r="F930" s="163"/>
      <c r="G930" s="166" t="n">
        <f aca="false">SUM(G906:G929)</f>
        <v>0</v>
      </c>
    </row>
    <row r="931" s="165" customFormat="true" ht="12.75" hidden="false" customHeight="false" outlineLevel="0" collapsed="false">
      <c r="A931" s="160"/>
      <c r="B931" s="162"/>
      <c r="C931" s="162"/>
      <c r="D931" s="162"/>
      <c r="E931" s="162"/>
      <c r="F931" s="163"/>
      <c r="G931" s="164"/>
    </row>
    <row r="941" customFormat="false" ht="15" hidden="false" customHeight="false" outlineLevel="0" collapsed="false">
      <c r="A941" s="160" t="s">
        <v>695</v>
      </c>
    </row>
    <row r="942" customFormat="false" ht="15" hidden="false" customHeight="false" outlineLevel="0" collapsed="false">
      <c r="A942" s="161"/>
    </row>
    <row r="944" customFormat="false" ht="15" hidden="false" customHeight="false" outlineLevel="0" collapsed="false">
      <c r="B944" s="157" t="s">
        <v>696</v>
      </c>
      <c r="C944" s="157" t="s">
        <v>697</v>
      </c>
    </row>
    <row r="945" customFormat="false" ht="15" hidden="false" customHeight="false" outlineLevel="0" collapsed="false">
      <c r="B945" s="157" t="s">
        <v>698</v>
      </c>
      <c r="C945" s="157" t="s">
        <v>985</v>
      </c>
    </row>
    <row r="946" customFormat="false" ht="15" hidden="false" customHeight="false" outlineLevel="0" collapsed="false">
      <c r="B946" s="157" t="s">
        <v>700</v>
      </c>
    </row>
    <row r="947" customFormat="false" ht="15" hidden="false" customHeight="false" outlineLevel="0" collapsed="false">
      <c r="B947" s="157" t="s">
        <v>467</v>
      </c>
      <c r="C947" s="157" t="s">
        <v>701</v>
      </c>
    </row>
    <row r="948" customFormat="false" ht="15" hidden="false" customHeight="false" outlineLevel="0" collapsed="false">
      <c r="B948" s="157" t="s">
        <v>702</v>
      </c>
      <c r="C948" s="157" t="s">
        <v>703</v>
      </c>
    </row>
    <row r="949" customFormat="false" ht="15" hidden="false" customHeight="false" outlineLevel="0" collapsed="false">
      <c r="B949" s="157" t="s">
        <v>586</v>
      </c>
    </row>
    <row r="950" customFormat="false" ht="15" hidden="false" customHeight="false" outlineLevel="0" collapsed="false">
      <c r="B950" s="157" t="s">
        <v>704</v>
      </c>
      <c r="C950" s="157" t="s">
        <v>784</v>
      </c>
    </row>
    <row r="951" customFormat="false" ht="15" hidden="false" customHeight="false" outlineLevel="0" collapsed="false">
      <c r="B951" s="157" t="s">
        <v>705</v>
      </c>
      <c r="C951" s="157" t="s">
        <v>763</v>
      </c>
    </row>
    <row r="953" s="165" customFormat="true" ht="12.75" hidden="false" customHeight="false" outlineLevel="0" collapsed="false">
      <c r="A953" s="160" t="s">
        <v>589</v>
      </c>
      <c r="B953" s="162" t="s">
        <v>486</v>
      </c>
      <c r="C953" s="162"/>
      <c r="D953" s="162" t="s">
        <v>590</v>
      </c>
      <c r="E953" s="162"/>
      <c r="F953" s="163" t="s">
        <v>707</v>
      </c>
      <c r="G953" s="164"/>
    </row>
    <row r="954" customFormat="false" ht="15" hidden="false" customHeight="false" outlineLevel="0" collapsed="false">
      <c r="A954" s="156" t="n">
        <v>1</v>
      </c>
      <c r="B954" s="157" t="s">
        <v>764</v>
      </c>
      <c r="D954" s="157" t="s">
        <v>765</v>
      </c>
      <c r="F954" s="158" t="s">
        <v>594</v>
      </c>
      <c r="G954" s="159" t="n">
        <f aca="false">F954*E954</f>
        <v>0</v>
      </c>
    </row>
    <row r="955" customFormat="false" ht="15" hidden="false" customHeight="false" outlineLevel="0" collapsed="false">
      <c r="A955" s="156" t="n">
        <v>2</v>
      </c>
      <c r="B955" s="157" t="s">
        <v>766</v>
      </c>
      <c r="D955" s="157" t="s">
        <v>767</v>
      </c>
      <c r="F955" s="158" t="s">
        <v>594</v>
      </c>
      <c r="G955" s="159" t="n">
        <f aca="false">F955*E955</f>
        <v>0</v>
      </c>
    </row>
    <row r="956" customFormat="false" ht="15" hidden="false" customHeight="false" outlineLevel="0" collapsed="false">
      <c r="A956" s="156" t="n">
        <v>3</v>
      </c>
      <c r="B956" s="157" t="s">
        <v>714</v>
      </c>
      <c r="D956" s="157" t="s">
        <v>715</v>
      </c>
      <c r="F956" s="158" t="s">
        <v>849</v>
      </c>
      <c r="G956" s="159" t="n">
        <f aca="false">F956*E956</f>
        <v>0</v>
      </c>
    </row>
    <row r="957" customFormat="false" ht="15" hidden="false" customHeight="false" outlineLevel="0" collapsed="false">
      <c r="A957" s="156" t="n">
        <v>4</v>
      </c>
      <c r="B957" s="157" t="s">
        <v>716</v>
      </c>
      <c r="D957" s="157" t="s">
        <v>717</v>
      </c>
      <c r="F957" s="158" t="s">
        <v>742</v>
      </c>
      <c r="G957" s="159" t="n">
        <f aca="false">F957*E957</f>
        <v>0</v>
      </c>
    </row>
    <row r="958" customFormat="false" ht="15" hidden="false" customHeight="false" outlineLevel="0" collapsed="false">
      <c r="A958" s="156" t="n">
        <v>5</v>
      </c>
      <c r="B958" s="157" t="s">
        <v>719</v>
      </c>
      <c r="D958" s="157" t="s">
        <v>720</v>
      </c>
      <c r="F958" s="158" t="s">
        <v>742</v>
      </c>
      <c r="G958" s="159" t="n">
        <f aca="false">F958*E958</f>
        <v>0</v>
      </c>
    </row>
    <row r="959" customFormat="false" ht="15" hidden="false" customHeight="false" outlineLevel="0" collapsed="false">
      <c r="A959" s="156" t="n">
        <v>6</v>
      </c>
      <c r="B959" s="157" t="s">
        <v>768</v>
      </c>
      <c r="D959" s="157" t="s">
        <v>769</v>
      </c>
      <c r="F959" s="158" t="s">
        <v>594</v>
      </c>
      <c r="G959" s="159" t="n">
        <f aca="false">F959*E959</f>
        <v>0</v>
      </c>
    </row>
    <row r="960" customFormat="false" ht="15" hidden="false" customHeight="false" outlineLevel="0" collapsed="false">
      <c r="A960" s="156" t="n">
        <v>7</v>
      </c>
      <c r="B960" s="157" t="s">
        <v>727</v>
      </c>
      <c r="D960" s="157" t="s">
        <v>728</v>
      </c>
      <c r="F960" s="158" t="s">
        <v>596</v>
      </c>
      <c r="G960" s="159" t="n">
        <f aca="false">F960*E960</f>
        <v>0</v>
      </c>
    </row>
    <row r="961" customFormat="false" ht="15" hidden="false" customHeight="false" outlineLevel="0" collapsed="false">
      <c r="A961" s="156" t="n">
        <v>8</v>
      </c>
      <c r="B961" s="157" t="s">
        <v>722</v>
      </c>
      <c r="D961" s="157" t="s">
        <v>723</v>
      </c>
      <c r="F961" s="158" t="s">
        <v>594</v>
      </c>
      <c r="G961" s="159" t="n">
        <f aca="false">F961*E961</f>
        <v>0</v>
      </c>
    </row>
    <row r="962" customFormat="false" ht="15" hidden="false" customHeight="false" outlineLevel="0" collapsed="false">
      <c r="A962" s="156" t="n">
        <v>9</v>
      </c>
      <c r="B962" s="157" t="s">
        <v>724</v>
      </c>
      <c r="D962" s="157" t="s">
        <v>725</v>
      </c>
      <c r="F962" s="158" t="s">
        <v>742</v>
      </c>
      <c r="G962" s="159" t="n">
        <f aca="false">F962*E962</f>
        <v>0</v>
      </c>
    </row>
    <row r="963" customFormat="false" ht="15" hidden="false" customHeight="false" outlineLevel="0" collapsed="false">
      <c r="A963" s="156" t="n">
        <v>10</v>
      </c>
      <c r="B963" s="157" t="s">
        <v>729</v>
      </c>
      <c r="D963" s="157" t="s">
        <v>730</v>
      </c>
      <c r="F963" s="158" t="s">
        <v>598</v>
      </c>
      <c r="G963" s="159" t="n">
        <f aca="false">F963*E963</f>
        <v>0</v>
      </c>
    </row>
    <row r="964" customFormat="false" ht="15" hidden="false" customHeight="false" outlineLevel="0" collapsed="false">
      <c r="A964" s="156" t="n">
        <v>11</v>
      </c>
      <c r="B964" s="157" t="s">
        <v>731</v>
      </c>
      <c r="D964" s="157" t="s">
        <v>732</v>
      </c>
      <c r="F964" s="158" t="s">
        <v>594</v>
      </c>
      <c r="G964" s="159" t="n">
        <f aca="false">F964*E964</f>
        <v>0</v>
      </c>
    </row>
    <row r="965" customFormat="false" ht="15" hidden="false" customHeight="false" outlineLevel="0" collapsed="false">
      <c r="A965" s="156" t="n">
        <v>12</v>
      </c>
      <c r="B965" s="157" t="s">
        <v>733</v>
      </c>
      <c r="D965" s="157" t="s">
        <v>734</v>
      </c>
      <c r="F965" s="158" t="s">
        <v>594</v>
      </c>
      <c r="G965" s="159" t="n">
        <f aca="false">F965*E965</f>
        <v>0</v>
      </c>
    </row>
    <row r="966" customFormat="false" ht="15" hidden="false" customHeight="false" outlineLevel="0" collapsed="false">
      <c r="A966" s="156" t="n">
        <v>13</v>
      </c>
      <c r="B966" s="157" t="s">
        <v>737</v>
      </c>
      <c r="D966" s="157" t="s">
        <v>738</v>
      </c>
      <c r="F966" s="158" t="s">
        <v>986</v>
      </c>
      <c r="G966" s="159" t="n">
        <f aca="false">F966*E966</f>
        <v>0</v>
      </c>
    </row>
    <row r="967" customFormat="false" ht="15" hidden="false" customHeight="false" outlineLevel="0" collapsed="false">
      <c r="A967" s="156" t="n">
        <v>14</v>
      </c>
      <c r="B967" s="157" t="s">
        <v>970</v>
      </c>
      <c r="D967" s="157" t="s">
        <v>971</v>
      </c>
      <c r="F967" s="158" t="s">
        <v>596</v>
      </c>
      <c r="G967" s="159" t="n">
        <f aca="false">F967*E967</f>
        <v>0</v>
      </c>
    </row>
    <row r="968" customFormat="false" ht="15" hidden="false" customHeight="false" outlineLevel="0" collapsed="false">
      <c r="A968" s="156" t="n">
        <v>15</v>
      </c>
      <c r="B968" s="157" t="s">
        <v>743</v>
      </c>
      <c r="D968" s="157" t="s">
        <v>744</v>
      </c>
      <c r="F968" s="158" t="s">
        <v>596</v>
      </c>
      <c r="G968" s="159" t="n">
        <f aca="false">F968*E968</f>
        <v>0</v>
      </c>
    </row>
    <row r="969" customFormat="false" ht="15" hidden="false" customHeight="false" outlineLevel="0" collapsed="false">
      <c r="A969" s="156" t="n">
        <v>16</v>
      </c>
      <c r="B969" s="157" t="s">
        <v>737</v>
      </c>
      <c r="D969" s="157" t="s">
        <v>910</v>
      </c>
      <c r="F969" s="158" t="s">
        <v>596</v>
      </c>
      <c r="G969" s="159" t="n">
        <f aca="false">F969*E969</f>
        <v>0</v>
      </c>
    </row>
    <row r="970" customFormat="false" ht="15" hidden="false" customHeight="false" outlineLevel="0" collapsed="false">
      <c r="A970" s="156" t="n">
        <v>17</v>
      </c>
      <c r="B970" s="157" t="s">
        <v>745</v>
      </c>
      <c r="D970" s="157" t="s">
        <v>746</v>
      </c>
      <c r="F970" s="158" t="s">
        <v>742</v>
      </c>
      <c r="G970" s="159" t="n">
        <f aca="false">F970*E970</f>
        <v>0</v>
      </c>
    </row>
    <row r="971" customFormat="false" ht="15" hidden="false" customHeight="false" outlineLevel="0" collapsed="false">
      <c r="A971" s="156" t="n">
        <v>18</v>
      </c>
      <c r="B971" s="157" t="s">
        <v>747</v>
      </c>
      <c r="D971" s="157" t="s">
        <v>748</v>
      </c>
      <c r="F971" s="158" t="s">
        <v>742</v>
      </c>
      <c r="G971" s="159" t="n">
        <f aca="false">F971*E971</f>
        <v>0</v>
      </c>
    </row>
    <row r="972" customFormat="false" ht="15" hidden="false" customHeight="false" outlineLevel="0" collapsed="false">
      <c r="A972" s="156" t="n">
        <v>19</v>
      </c>
      <c r="B972" s="157" t="s">
        <v>737</v>
      </c>
      <c r="D972" s="157" t="s">
        <v>749</v>
      </c>
      <c r="F972" s="158" t="s">
        <v>987</v>
      </c>
      <c r="G972" s="159" t="n">
        <f aca="false">F972*E972</f>
        <v>0</v>
      </c>
    </row>
    <row r="973" customFormat="false" ht="15" hidden="false" customHeight="false" outlineLevel="0" collapsed="false">
      <c r="A973" s="156" t="n">
        <v>20</v>
      </c>
      <c r="B973" s="157" t="s">
        <v>946</v>
      </c>
      <c r="D973" s="157" t="s">
        <v>811</v>
      </c>
      <c r="F973" s="158" t="s">
        <v>594</v>
      </c>
      <c r="G973" s="159" t="n">
        <f aca="false">F973*E973</f>
        <v>0</v>
      </c>
    </row>
    <row r="974" customFormat="false" ht="15" hidden="false" customHeight="false" outlineLevel="0" collapsed="false">
      <c r="A974" s="156" t="n">
        <v>21</v>
      </c>
      <c r="B974" s="157" t="s">
        <v>947</v>
      </c>
      <c r="D974" s="157" t="s">
        <v>811</v>
      </c>
      <c r="F974" s="158" t="s">
        <v>594</v>
      </c>
      <c r="G974" s="159" t="n">
        <f aca="false">F974*E974</f>
        <v>0</v>
      </c>
    </row>
    <row r="975" customFormat="false" ht="15" hidden="false" customHeight="false" outlineLevel="0" collapsed="false">
      <c r="A975" s="156" t="n">
        <v>22</v>
      </c>
      <c r="B975" s="157" t="s">
        <v>755</v>
      </c>
      <c r="D975" s="157" t="s">
        <v>756</v>
      </c>
      <c r="F975" s="158" t="s">
        <v>598</v>
      </c>
      <c r="G975" s="159" t="n">
        <f aca="false">F975*E975</f>
        <v>0</v>
      </c>
    </row>
    <row r="976" customFormat="false" ht="15" hidden="false" customHeight="false" outlineLevel="0" collapsed="false">
      <c r="A976" s="156" t="n">
        <v>23</v>
      </c>
      <c r="B976" s="157" t="s">
        <v>759</v>
      </c>
      <c r="D976" s="157" t="s">
        <v>760</v>
      </c>
      <c r="F976" s="158" t="s">
        <v>761</v>
      </c>
      <c r="G976" s="159" t="n">
        <f aca="false">F976*E976</f>
        <v>0</v>
      </c>
    </row>
    <row r="977" customFormat="false" ht="15" hidden="false" customHeight="false" outlineLevel="0" collapsed="false">
      <c r="A977" s="156" t="n">
        <v>24</v>
      </c>
      <c r="B977" s="157" t="s">
        <v>757</v>
      </c>
      <c r="D977" s="157" t="s">
        <v>758</v>
      </c>
      <c r="F977" s="158" t="s">
        <v>718</v>
      </c>
      <c r="G977" s="159" t="n">
        <f aca="false">F977*E977</f>
        <v>0</v>
      </c>
    </row>
    <row r="978" s="165" customFormat="true" ht="12.75" hidden="false" customHeight="false" outlineLevel="0" collapsed="false">
      <c r="A978" s="160"/>
      <c r="B978" s="162" t="s">
        <v>604</v>
      </c>
      <c r="C978" s="162"/>
      <c r="D978" s="162"/>
      <c r="E978" s="162"/>
      <c r="F978" s="163"/>
      <c r="G978" s="166" t="n">
        <f aca="false">SUM(G954:G977)</f>
        <v>0</v>
      </c>
    </row>
    <row r="979" s="165" customFormat="true" ht="12.75" hidden="false" customHeight="false" outlineLevel="0" collapsed="false">
      <c r="A979" s="160"/>
      <c r="B979" s="162"/>
      <c r="C979" s="162"/>
      <c r="D979" s="162"/>
      <c r="E979" s="162"/>
      <c r="F979" s="163"/>
      <c r="G979" s="164"/>
    </row>
    <row r="989" customFormat="false" ht="15" hidden="false" customHeight="false" outlineLevel="0" collapsed="false">
      <c r="A989" s="160" t="s">
        <v>695</v>
      </c>
    </row>
    <row r="990" customFormat="false" ht="15" hidden="false" customHeight="false" outlineLevel="0" collapsed="false">
      <c r="A990" s="161"/>
    </row>
    <row r="992" customFormat="false" ht="15" hidden="false" customHeight="false" outlineLevel="0" collapsed="false">
      <c r="B992" s="157" t="s">
        <v>696</v>
      </c>
      <c r="C992" s="157" t="s">
        <v>697</v>
      </c>
    </row>
    <row r="993" customFormat="false" ht="15" hidden="false" customHeight="false" outlineLevel="0" collapsed="false">
      <c r="B993" s="157" t="s">
        <v>698</v>
      </c>
      <c r="C993" s="157" t="s">
        <v>988</v>
      </c>
    </row>
    <row r="994" customFormat="false" ht="15" hidden="false" customHeight="false" outlineLevel="0" collapsed="false">
      <c r="B994" s="157" t="s">
        <v>700</v>
      </c>
    </row>
    <row r="995" customFormat="false" ht="15" hidden="false" customHeight="false" outlineLevel="0" collapsed="false">
      <c r="B995" s="157" t="s">
        <v>467</v>
      </c>
      <c r="C995" s="157" t="s">
        <v>701</v>
      </c>
    </row>
    <row r="996" customFormat="false" ht="15" hidden="false" customHeight="false" outlineLevel="0" collapsed="false">
      <c r="B996" s="157" t="s">
        <v>702</v>
      </c>
      <c r="C996" s="157" t="s">
        <v>703</v>
      </c>
    </row>
    <row r="997" customFormat="false" ht="15" hidden="false" customHeight="false" outlineLevel="0" collapsed="false">
      <c r="B997" s="157" t="s">
        <v>586</v>
      </c>
    </row>
    <row r="998" customFormat="false" ht="15" hidden="false" customHeight="false" outlineLevel="0" collapsed="false">
      <c r="B998" s="157" t="s">
        <v>704</v>
      </c>
      <c r="C998" s="157" t="s">
        <v>784</v>
      </c>
    </row>
    <row r="999" customFormat="false" ht="15" hidden="false" customHeight="false" outlineLevel="0" collapsed="false">
      <c r="B999" s="157" t="s">
        <v>705</v>
      </c>
      <c r="C999" s="157" t="s">
        <v>763</v>
      </c>
    </row>
    <row r="1001" s="165" customFormat="true" ht="12.75" hidden="false" customHeight="false" outlineLevel="0" collapsed="false">
      <c r="A1001" s="160" t="s">
        <v>589</v>
      </c>
      <c r="B1001" s="162" t="s">
        <v>486</v>
      </c>
      <c r="C1001" s="162"/>
      <c r="D1001" s="162" t="s">
        <v>590</v>
      </c>
      <c r="E1001" s="162"/>
      <c r="F1001" s="163" t="s">
        <v>707</v>
      </c>
      <c r="G1001" s="164"/>
    </row>
    <row r="1002" customFormat="false" ht="15" hidden="false" customHeight="false" outlineLevel="0" collapsed="false">
      <c r="A1002" s="156" t="n">
        <v>1</v>
      </c>
      <c r="B1002" s="157" t="s">
        <v>764</v>
      </c>
      <c r="D1002" s="157" t="s">
        <v>765</v>
      </c>
      <c r="F1002" s="158" t="s">
        <v>594</v>
      </c>
      <c r="G1002" s="159" t="n">
        <f aca="false">F1002*E1002</f>
        <v>0</v>
      </c>
    </row>
    <row r="1003" customFormat="false" ht="15" hidden="false" customHeight="false" outlineLevel="0" collapsed="false">
      <c r="A1003" s="156" t="n">
        <v>2</v>
      </c>
      <c r="B1003" s="157" t="s">
        <v>766</v>
      </c>
      <c r="D1003" s="157" t="s">
        <v>767</v>
      </c>
      <c r="F1003" s="158" t="s">
        <v>594</v>
      </c>
      <c r="G1003" s="159" t="n">
        <f aca="false">F1003*E1003</f>
        <v>0</v>
      </c>
    </row>
    <row r="1004" customFormat="false" ht="15" hidden="false" customHeight="false" outlineLevel="0" collapsed="false">
      <c r="A1004" s="156" t="n">
        <v>3</v>
      </c>
      <c r="B1004" s="157" t="s">
        <v>714</v>
      </c>
      <c r="D1004" s="157" t="s">
        <v>715</v>
      </c>
      <c r="F1004" s="158" t="s">
        <v>849</v>
      </c>
      <c r="G1004" s="159" t="n">
        <f aca="false">F1004*E1004</f>
        <v>0</v>
      </c>
    </row>
    <row r="1005" customFormat="false" ht="15" hidden="false" customHeight="false" outlineLevel="0" collapsed="false">
      <c r="A1005" s="156" t="n">
        <v>4</v>
      </c>
      <c r="B1005" s="157" t="s">
        <v>716</v>
      </c>
      <c r="D1005" s="157" t="s">
        <v>717</v>
      </c>
      <c r="F1005" s="158" t="s">
        <v>742</v>
      </c>
      <c r="G1005" s="159" t="n">
        <f aca="false">F1005*E1005</f>
        <v>0</v>
      </c>
    </row>
    <row r="1006" customFormat="false" ht="15" hidden="false" customHeight="false" outlineLevel="0" collapsed="false">
      <c r="A1006" s="156" t="n">
        <v>5</v>
      </c>
      <c r="B1006" s="157" t="s">
        <v>719</v>
      </c>
      <c r="D1006" s="157" t="s">
        <v>720</v>
      </c>
      <c r="F1006" s="158" t="s">
        <v>742</v>
      </c>
      <c r="G1006" s="159" t="n">
        <f aca="false">F1006*E1006</f>
        <v>0</v>
      </c>
    </row>
    <row r="1007" customFormat="false" ht="15" hidden="false" customHeight="false" outlineLevel="0" collapsed="false">
      <c r="A1007" s="156" t="n">
        <v>6</v>
      </c>
      <c r="B1007" s="157" t="s">
        <v>768</v>
      </c>
      <c r="D1007" s="157" t="s">
        <v>769</v>
      </c>
      <c r="F1007" s="158" t="s">
        <v>594</v>
      </c>
      <c r="G1007" s="159" t="n">
        <f aca="false">F1007*E1007</f>
        <v>0</v>
      </c>
    </row>
    <row r="1008" customFormat="false" ht="15" hidden="false" customHeight="false" outlineLevel="0" collapsed="false">
      <c r="A1008" s="156" t="n">
        <v>7</v>
      </c>
      <c r="B1008" s="157" t="s">
        <v>722</v>
      </c>
      <c r="D1008" s="157" t="s">
        <v>723</v>
      </c>
      <c r="F1008" s="158" t="s">
        <v>596</v>
      </c>
      <c r="G1008" s="159" t="n">
        <f aca="false">F1008*E1008</f>
        <v>0</v>
      </c>
    </row>
    <row r="1009" customFormat="false" ht="15" hidden="false" customHeight="false" outlineLevel="0" collapsed="false">
      <c r="A1009" s="156" t="n">
        <v>8</v>
      </c>
      <c r="B1009" s="157" t="s">
        <v>724</v>
      </c>
      <c r="D1009" s="157" t="s">
        <v>725</v>
      </c>
      <c r="F1009" s="158" t="s">
        <v>742</v>
      </c>
      <c r="G1009" s="159" t="n">
        <f aca="false">F1009*E1009</f>
        <v>0</v>
      </c>
    </row>
    <row r="1010" customFormat="false" ht="15" hidden="false" customHeight="false" outlineLevel="0" collapsed="false">
      <c r="A1010" s="156" t="n">
        <v>9</v>
      </c>
      <c r="B1010" s="157" t="s">
        <v>731</v>
      </c>
      <c r="D1010" s="157" t="s">
        <v>732</v>
      </c>
      <c r="F1010" s="158" t="s">
        <v>594</v>
      </c>
      <c r="G1010" s="159" t="n">
        <f aca="false">F1010*E1010</f>
        <v>0</v>
      </c>
    </row>
    <row r="1011" customFormat="false" ht="15" hidden="false" customHeight="false" outlineLevel="0" collapsed="false">
      <c r="A1011" s="156" t="n">
        <v>10</v>
      </c>
      <c r="B1011" s="157" t="s">
        <v>733</v>
      </c>
      <c r="D1011" s="157" t="s">
        <v>734</v>
      </c>
      <c r="F1011" s="158" t="s">
        <v>594</v>
      </c>
      <c r="G1011" s="159" t="n">
        <f aca="false">F1011*E1011</f>
        <v>0</v>
      </c>
    </row>
    <row r="1012" customFormat="false" ht="15" hidden="false" customHeight="false" outlineLevel="0" collapsed="false">
      <c r="A1012" s="156" t="n">
        <v>11</v>
      </c>
      <c r="B1012" s="157" t="s">
        <v>737</v>
      </c>
      <c r="D1012" s="157" t="s">
        <v>738</v>
      </c>
      <c r="F1012" s="158" t="s">
        <v>986</v>
      </c>
      <c r="G1012" s="159" t="n">
        <f aca="false">F1012*E1012</f>
        <v>0</v>
      </c>
    </row>
    <row r="1013" customFormat="false" ht="15" hidden="false" customHeight="false" outlineLevel="0" collapsed="false">
      <c r="A1013" s="156" t="n">
        <v>12</v>
      </c>
      <c r="B1013" s="157" t="s">
        <v>780</v>
      </c>
      <c r="D1013" s="157" t="s">
        <v>781</v>
      </c>
      <c r="F1013" s="158" t="s">
        <v>598</v>
      </c>
      <c r="G1013" s="159" t="n">
        <f aca="false">F1013*E1013</f>
        <v>0</v>
      </c>
    </row>
    <row r="1014" customFormat="false" ht="15" hidden="false" customHeight="false" outlineLevel="0" collapsed="false">
      <c r="A1014" s="156" t="n">
        <v>13</v>
      </c>
      <c r="B1014" s="157" t="s">
        <v>737</v>
      </c>
      <c r="D1014" s="157" t="s">
        <v>910</v>
      </c>
      <c r="F1014" s="158" t="s">
        <v>718</v>
      </c>
      <c r="G1014" s="159" t="n">
        <f aca="false">F1014*E1014</f>
        <v>0</v>
      </c>
    </row>
    <row r="1015" customFormat="false" ht="15" hidden="false" customHeight="false" outlineLevel="0" collapsed="false">
      <c r="A1015" s="156" t="n">
        <v>14</v>
      </c>
      <c r="B1015" s="157" t="s">
        <v>970</v>
      </c>
      <c r="D1015" s="157" t="s">
        <v>971</v>
      </c>
      <c r="F1015" s="158" t="s">
        <v>742</v>
      </c>
      <c r="G1015" s="159" t="n">
        <f aca="false">F1015*E1015</f>
        <v>0</v>
      </c>
    </row>
    <row r="1016" customFormat="false" ht="15" hidden="false" customHeight="false" outlineLevel="0" collapsed="false">
      <c r="A1016" s="156" t="n">
        <v>15</v>
      </c>
      <c r="B1016" s="157" t="s">
        <v>743</v>
      </c>
      <c r="D1016" s="157" t="s">
        <v>744</v>
      </c>
      <c r="F1016" s="158" t="s">
        <v>718</v>
      </c>
      <c r="G1016" s="159" t="n">
        <f aca="false">F1016*E1016</f>
        <v>0</v>
      </c>
    </row>
    <row r="1017" customFormat="false" ht="15" hidden="false" customHeight="false" outlineLevel="0" collapsed="false">
      <c r="A1017" s="156" t="n">
        <v>16</v>
      </c>
      <c r="B1017" s="157" t="s">
        <v>737</v>
      </c>
      <c r="D1017" s="157" t="s">
        <v>749</v>
      </c>
      <c r="F1017" s="158" t="s">
        <v>900</v>
      </c>
      <c r="G1017" s="159" t="n">
        <f aca="false">F1017*E1017</f>
        <v>0</v>
      </c>
    </row>
    <row r="1018" customFormat="false" ht="15" hidden="false" customHeight="false" outlineLevel="0" collapsed="false">
      <c r="A1018" s="156" t="n">
        <v>17</v>
      </c>
      <c r="B1018" s="157" t="s">
        <v>745</v>
      </c>
      <c r="D1018" s="157" t="s">
        <v>746</v>
      </c>
      <c r="F1018" s="158" t="s">
        <v>742</v>
      </c>
      <c r="G1018" s="159" t="n">
        <f aca="false">F1018*E1018</f>
        <v>0</v>
      </c>
    </row>
    <row r="1019" customFormat="false" ht="15" hidden="false" customHeight="false" outlineLevel="0" collapsed="false">
      <c r="A1019" s="156" t="n">
        <v>18</v>
      </c>
      <c r="B1019" s="157" t="s">
        <v>747</v>
      </c>
      <c r="D1019" s="157" t="s">
        <v>972</v>
      </c>
      <c r="F1019" s="158" t="s">
        <v>742</v>
      </c>
      <c r="G1019" s="159" t="n">
        <f aca="false">F1019*E1019</f>
        <v>0</v>
      </c>
    </row>
    <row r="1020" customFormat="false" ht="15" hidden="false" customHeight="false" outlineLevel="0" collapsed="false">
      <c r="A1020" s="156" t="n">
        <v>19</v>
      </c>
      <c r="B1020" s="157" t="s">
        <v>947</v>
      </c>
      <c r="D1020" s="157" t="s">
        <v>811</v>
      </c>
      <c r="F1020" s="158" t="s">
        <v>594</v>
      </c>
      <c r="G1020" s="159" t="n">
        <f aca="false">F1020*E1020</f>
        <v>0</v>
      </c>
    </row>
    <row r="1021" customFormat="false" ht="15" hidden="false" customHeight="false" outlineLevel="0" collapsed="false">
      <c r="A1021" s="156" t="n">
        <v>20</v>
      </c>
      <c r="B1021" s="157" t="s">
        <v>946</v>
      </c>
      <c r="D1021" s="157" t="s">
        <v>811</v>
      </c>
      <c r="F1021" s="158" t="s">
        <v>594</v>
      </c>
      <c r="G1021" s="159" t="n">
        <f aca="false">F1021*E1021</f>
        <v>0</v>
      </c>
    </row>
    <row r="1022" customFormat="false" ht="15" hidden="false" customHeight="false" outlineLevel="0" collapsed="false">
      <c r="A1022" s="156" t="n">
        <v>21</v>
      </c>
      <c r="B1022" s="157" t="s">
        <v>757</v>
      </c>
      <c r="D1022" s="157" t="s">
        <v>758</v>
      </c>
      <c r="F1022" s="158" t="s">
        <v>718</v>
      </c>
      <c r="G1022" s="159" t="n">
        <f aca="false">F1022*E1022</f>
        <v>0</v>
      </c>
    </row>
    <row r="1023" customFormat="false" ht="15" hidden="false" customHeight="false" outlineLevel="0" collapsed="false">
      <c r="A1023" s="156" t="n">
        <v>22</v>
      </c>
      <c r="B1023" s="157" t="s">
        <v>759</v>
      </c>
      <c r="D1023" s="157" t="s">
        <v>760</v>
      </c>
      <c r="F1023" s="158" t="s">
        <v>761</v>
      </c>
      <c r="G1023" s="159" t="n">
        <f aca="false">F1023*E1023</f>
        <v>0</v>
      </c>
    </row>
    <row r="1024" customFormat="false" ht="15" hidden="false" customHeight="false" outlineLevel="0" collapsed="false">
      <c r="A1024" s="156" t="n">
        <v>23</v>
      </c>
      <c r="B1024" s="157" t="s">
        <v>755</v>
      </c>
      <c r="D1024" s="157" t="s">
        <v>756</v>
      </c>
      <c r="F1024" s="158" t="s">
        <v>598</v>
      </c>
      <c r="G1024" s="159" t="n">
        <f aca="false">F1024*E1024</f>
        <v>0</v>
      </c>
    </row>
    <row r="1025" s="165" customFormat="true" ht="12.75" hidden="false" customHeight="false" outlineLevel="0" collapsed="false">
      <c r="A1025" s="160"/>
      <c r="B1025" s="162" t="s">
        <v>604</v>
      </c>
      <c r="C1025" s="162"/>
      <c r="D1025" s="162"/>
      <c r="E1025" s="162"/>
      <c r="F1025" s="163"/>
      <c r="G1025" s="166" t="n">
        <f aca="false">SUM(G1002:G1024)</f>
        <v>0</v>
      </c>
    </row>
    <row r="1026" s="165" customFormat="true" ht="12.75" hidden="false" customHeight="false" outlineLevel="0" collapsed="false">
      <c r="A1026" s="160"/>
      <c r="B1026" s="162"/>
      <c r="C1026" s="162"/>
      <c r="D1026" s="162"/>
      <c r="E1026" s="162"/>
      <c r="F1026" s="163"/>
      <c r="G1026" s="164"/>
    </row>
    <row r="1036" customFormat="false" ht="15" hidden="false" customHeight="false" outlineLevel="0" collapsed="false">
      <c r="A1036" s="160" t="s">
        <v>695</v>
      </c>
    </row>
    <row r="1037" customFormat="false" ht="15" hidden="false" customHeight="false" outlineLevel="0" collapsed="false">
      <c r="A1037" s="161"/>
    </row>
    <row r="1039" customFormat="false" ht="15" hidden="false" customHeight="false" outlineLevel="0" collapsed="false">
      <c r="B1039" s="157" t="s">
        <v>696</v>
      </c>
      <c r="C1039" s="157" t="s">
        <v>697</v>
      </c>
    </row>
    <row r="1040" customFormat="false" ht="15" hidden="false" customHeight="false" outlineLevel="0" collapsed="false">
      <c r="B1040" s="157" t="s">
        <v>698</v>
      </c>
      <c r="C1040" s="157" t="s">
        <v>989</v>
      </c>
    </row>
    <row r="1041" customFormat="false" ht="15" hidden="false" customHeight="false" outlineLevel="0" collapsed="false">
      <c r="B1041" s="157" t="s">
        <v>700</v>
      </c>
    </row>
    <row r="1042" customFormat="false" ht="15" hidden="false" customHeight="false" outlineLevel="0" collapsed="false">
      <c r="B1042" s="157" t="s">
        <v>467</v>
      </c>
      <c r="C1042" s="157" t="s">
        <v>701</v>
      </c>
    </row>
    <row r="1043" customFormat="false" ht="15" hidden="false" customHeight="false" outlineLevel="0" collapsed="false">
      <c r="B1043" s="157" t="s">
        <v>702</v>
      </c>
      <c r="C1043" s="157" t="s">
        <v>703</v>
      </c>
    </row>
    <row r="1044" customFormat="false" ht="15" hidden="false" customHeight="false" outlineLevel="0" collapsed="false">
      <c r="B1044" s="157" t="s">
        <v>586</v>
      </c>
    </row>
    <row r="1045" customFormat="false" ht="15" hidden="false" customHeight="false" outlineLevel="0" collapsed="false">
      <c r="B1045" s="157" t="s">
        <v>704</v>
      </c>
      <c r="C1045" s="157" t="s">
        <v>784</v>
      </c>
    </row>
    <row r="1046" customFormat="false" ht="15" hidden="false" customHeight="false" outlineLevel="0" collapsed="false">
      <c r="B1046" s="157" t="s">
        <v>705</v>
      </c>
      <c r="C1046" s="157" t="s">
        <v>763</v>
      </c>
    </row>
    <row r="1048" s="165" customFormat="true" ht="12.75" hidden="false" customHeight="false" outlineLevel="0" collapsed="false">
      <c r="A1048" s="160" t="s">
        <v>589</v>
      </c>
      <c r="B1048" s="162" t="s">
        <v>486</v>
      </c>
      <c r="C1048" s="162"/>
      <c r="D1048" s="162" t="s">
        <v>590</v>
      </c>
      <c r="E1048" s="162"/>
      <c r="F1048" s="163" t="s">
        <v>707</v>
      </c>
      <c r="G1048" s="164"/>
    </row>
    <row r="1049" customFormat="false" ht="15" hidden="false" customHeight="false" outlineLevel="0" collapsed="false">
      <c r="A1049" s="156" t="n">
        <v>1</v>
      </c>
      <c r="B1049" s="157" t="s">
        <v>764</v>
      </c>
      <c r="D1049" s="157" t="s">
        <v>765</v>
      </c>
      <c r="F1049" s="158" t="s">
        <v>594</v>
      </c>
      <c r="G1049" s="159" t="n">
        <f aca="false">F1049*E1049</f>
        <v>0</v>
      </c>
    </row>
    <row r="1050" customFormat="false" ht="15" hidden="false" customHeight="false" outlineLevel="0" collapsed="false">
      <c r="A1050" s="156" t="n">
        <v>2</v>
      </c>
      <c r="B1050" s="157" t="s">
        <v>766</v>
      </c>
      <c r="D1050" s="157" t="s">
        <v>767</v>
      </c>
      <c r="F1050" s="158" t="s">
        <v>594</v>
      </c>
      <c r="G1050" s="159" t="n">
        <f aca="false">F1050*E1050</f>
        <v>0</v>
      </c>
    </row>
    <row r="1051" customFormat="false" ht="15" hidden="false" customHeight="false" outlineLevel="0" collapsed="false">
      <c r="A1051" s="156" t="n">
        <v>3</v>
      </c>
      <c r="B1051" s="157" t="s">
        <v>714</v>
      </c>
      <c r="D1051" s="157" t="s">
        <v>715</v>
      </c>
      <c r="F1051" s="158" t="s">
        <v>849</v>
      </c>
      <c r="G1051" s="159" t="n">
        <f aca="false">F1051*E1051</f>
        <v>0</v>
      </c>
    </row>
    <row r="1052" customFormat="false" ht="15" hidden="false" customHeight="false" outlineLevel="0" collapsed="false">
      <c r="A1052" s="156" t="n">
        <v>4</v>
      </c>
      <c r="B1052" s="157" t="s">
        <v>716</v>
      </c>
      <c r="D1052" s="157" t="s">
        <v>717</v>
      </c>
      <c r="F1052" s="158" t="s">
        <v>742</v>
      </c>
      <c r="G1052" s="159" t="n">
        <f aca="false">F1052*E1052</f>
        <v>0</v>
      </c>
    </row>
    <row r="1053" customFormat="false" ht="15" hidden="false" customHeight="false" outlineLevel="0" collapsed="false">
      <c r="A1053" s="156" t="n">
        <v>5</v>
      </c>
      <c r="B1053" s="157" t="s">
        <v>719</v>
      </c>
      <c r="D1053" s="157" t="s">
        <v>720</v>
      </c>
      <c r="F1053" s="158" t="s">
        <v>742</v>
      </c>
      <c r="G1053" s="159" t="n">
        <f aca="false">F1053*E1053</f>
        <v>0</v>
      </c>
    </row>
    <row r="1054" customFormat="false" ht="15" hidden="false" customHeight="false" outlineLevel="0" collapsed="false">
      <c r="A1054" s="156" t="n">
        <v>6</v>
      </c>
      <c r="B1054" s="157" t="s">
        <v>768</v>
      </c>
      <c r="D1054" s="157" t="s">
        <v>769</v>
      </c>
      <c r="F1054" s="158" t="s">
        <v>594</v>
      </c>
      <c r="G1054" s="159" t="n">
        <f aca="false">F1054*E1054</f>
        <v>0</v>
      </c>
    </row>
    <row r="1055" customFormat="false" ht="15" hidden="false" customHeight="false" outlineLevel="0" collapsed="false">
      <c r="A1055" s="156" t="n">
        <v>7</v>
      </c>
      <c r="B1055" s="157" t="s">
        <v>722</v>
      </c>
      <c r="D1055" s="157" t="s">
        <v>723</v>
      </c>
      <c r="F1055" s="158" t="s">
        <v>596</v>
      </c>
      <c r="G1055" s="159" t="n">
        <f aca="false">F1055*E1055</f>
        <v>0</v>
      </c>
    </row>
    <row r="1056" customFormat="false" ht="15" hidden="false" customHeight="false" outlineLevel="0" collapsed="false">
      <c r="A1056" s="156" t="n">
        <v>8</v>
      </c>
      <c r="B1056" s="157" t="s">
        <v>724</v>
      </c>
      <c r="D1056" s="157" t="s">
        <v>725</v>
      </c>
      <c r="F1056" s="158" t="s">
        <v>718</v>
      </c>
      <c r="G1056" s="159" t="n">
        <f aca="false">F1056*E1056</f>
        <v>0</v>
      </c>
    </row>
    <row r="1057" customFormat="false" ht="15" hidden="false" customHeight="false" outlineLevel="0" collapsed="false">
      <c r="A1057" s="156" t="n">
        <v>9</v>
      </c>
      <c r="B1057" s="157" t="s">
        <v>727</v>
      </c>
      <c r="D1057" s="157" t="s">
        <v>728</v>
      </c>
      <c r="F1057" s="158" t="s">
        <v>594</v>
      </c>
      <c r="G1057" s="159" t="n">
        <f aca="false">F1057*E1057</f>
        <v>0</v>
      </c>
    </row>
    <row r="1058" customFormat="false" ht="15" hidden="false" customHeight="false" outlineLevel="0" collapsed="false">
      <c r="A1058" s="156" t="n">
        <v>10</v>
      </c>
      <c r="B1058" s="157" t="s">
        <v>729</v>
      </c>
      <c r="D1058" s="157" t="s">
        <v>730</v>
      </c>
      <c r="F1058" s="158" t="s">
        <v>598</v>
      </c>
      <c r="G1058" s="159" t="n">
        <f aca="false">F1058*E1058</f>
        <v>0</v>
      </c>
    </row>
    <row r="1059" customFormat="false" ht="15" hidden="false" customHeight="false" outlineLevel="0" collapsed="false">
      <c r="A1059" s="156" t="n">
        <v>11</v>
      </c>
      <c r="B1059" s="157" t="s">
        <v>731</v>
      </c>
      <c r="D1059" s="157" t="s">
        <v>732</v>
      </c>
      <c r="F1059" s="158" t="s">
        <v>594</v>
      </c>
      <c r="G1059" s="159" t="n">
        <f aca="false">F1059*E1059</f>
        <v>0</v>
      </c>
    </row>
    <row r="1060" customFormat="false" ht="15" hidden="false" customHeight="false" outlineLevel="0" collapsed="false">
      <c r="A1060" s="156" t="n">
        <v>12</v>
      </c>
      <c r="B1060" s="157" t="s">
        <v>733</v>
      </c>
      <c r="D1060" s="157" t="s">
        <v>734</v>
      </c>
      <c r="F1060" s="158" t="s">
        <v>594</v>
      </c>
      <c r="G1060" s="159" t="n">
        <f aca="false">F1060*E1060</f>
        <v>0</v>
      </c>
    </row>
    <row r="1061" customFormat="false" ht="15" hidden="false" customHeight="false" outlineLevel="0" collapsed="false">
      <c r="A1061" s="156" t="n">
        <v>13</v>
      </c>
      <c r="B1061" s="157" t="s">
        <v>737</v>
      </c>
      <c r="D1061" s="157" t="s">
        <v>738</v>
      </c>
      <c r="F1061" s="158" t="s">
        <v>986</v>
      </c>
      <c r="G1061" s="159" t="n">
        <f aca="false">F1061*E1061</f>
        <v>0</v>
      </c>
    </row>
    <row r="1062" customFormat="false" ht="15" hidden="false" customHeight="false" outlineLevel="0" collapsed="false">
      <c r="A1062" s="156" t="n">
        <v>14</v>
      </c>
      <c r="B1062" s="157" t="s">
        <v>970</v>
      </c>
      <c r="D1062" s="157" t="s">
        <v>971</v>
      </c>
      <c r="F1062" s="158" t="s">
        <v>596</v>
      </c>
      <c r="G1062" s="159" t="n">
        <f aca="false">F1062*E1062</f>
        <v>0</v>
      </c>
    </row>
    <row r="1063" customFormat="false" ht="15" hidden="false" customHeight="false" outlineLevel="0" collapsed="false">
      <c r="A1063" s="156" t="n">
        <v>15</v>
      </c>
      <c r="B1063" s="157" t="s">
        <v>743</v>
      </c>
      <c r="D1063" s="157" t="s">
        <v>744</v>
      </c>
      <c r="F1063" s="158" t="s">
        <v>596</v>
      </c>
      <c r="G1063" s="159" t="n">
        <f aca="false">F1063*E1063</f>
        <v>0</v>
      </c>
    </row>
    <row r="1064" customFormat="false" ht="15" hidden="false" customHeight="false" outlineLevel="0" collapsed="false">
      <c r="A1064" s="156" t="n">
        <v>16</v>
      </c>
      <c r="B1064" s="157" t="s">
        <v>737</v>
      </c>
      <c r="D1064" s="157" t="s">
        <v>910</v>
      </c>
      <c r="F1064" s="158" t="s">
        <v>596</v>
      </c>
      <c r="G1064" s="159" t="n">
        <f aca="false">F1064*E1064</f>
        <v>0</v>
      </c>
    </row>
    <row r="1065" customFormat="false" ht="15" hidden="false" customHeight="false" outlineLevel="0" collapsed="false">
      <c r="A1065" s="156" t="n">
        <v>17</v>
      </c>
      <c r="B1065" s="157" t="s">
        <v>745</v>
      </c>
      <c r="D1065" s="157" t="s">
        <v>746</v>
      </c>
      <c r="F1065" s="158" t="s">
        <v>598</v>
      </c>
      <c r="G1065" s="159" t="n">
        <f aca="false">F1065*E1065</f>
        <v>0</v>
      </c>
    </row>
    <row r="1066" customFormat="false" ht="15" hidden="false" customHeight="false" outlineLevel="0" collapsed="false">
      <c r="A1066" s="156" t="n">
        <v>18</v>
      </c>
      <c r="B1066" s="157" t="s">
        <v>747</v>
      </c>
      <c r="D1066" s="157" t="s">
        <v>748</v>
      </c>
      <c r="F1066" s="158" t="s">
        <v>598</v>
      </c>
      <c r="G1066" s="159" t="n">
        <f aca="false">F1066*E1066</f>
        <v>0</v>
      </c>
    </row>
    <row r="1067" customFormat="false" ht="15" hidden="false" customHeight="false" outlineLevel="0" collapsed="false">
      <c r="A1067" s="156" t="n">
        <v>19</v>
      </c>
      <c r="B1067" s="157" t="s">
        <v>737</v>
      </c>
      <c r="D1067" s="157" t="s">
        <v>774</v>
      </c>
      <c r="F1067" s="158" t="s">
        <v>990</v>
      </c>
      <c r="G1067" s="159" t="n">
        <f aca="false">F1067*E1067</f>
        <v>0</v>
      </c>
    </row>
    <row r="1068" customFormat="false" ht="15" hidden="false" customHeight="false" outlineLevel="0" collapsed="false">
      <c r="A1068" s="156" t="n">
        <v>20</v>
      </c>
      <c r="B1068" s="157" t="s">
        <v>946</v>
      </c>
      <c r="D1068" s="157" t="s">
        <v>811</v>
      </c>
      <c r="F1068" s="158" t="s">
        <v>594</v>
      </c>
      <c r="G1068" s="159" t="n">
        <f aca="false">F1068*E1068</f>
        <v>0</v>
      </c>
    </row>
    <row r="1069" customFormat="false" ht="15" hidden="false" customHeight="false" outlineLevel="0" collapsed="false">
      <c r="A1069" s="156" t="n">
        <v>21</v>
      </c>
      <c r="B1069" s="157" t="s">
        <v>947</v>
      </c>
      <c r="D1069" s="157" t="s">
        <v>811</v>
      </c>
      <c r="F1069" s="158" t="s">
        <v>594</v>
      </c>
      <c r="G1069" s="159" t="n">
        <f aca="false">F1069*E1069</f>
        <v>0</v>
      </c>
    </row>
    <row r="1070" customFormat="false" ht="15" hidden="false" customHeight="false" outlineLevel="0" collapsed="false">
      <c r="A1070" s="156" t="n">
        <v>22</v>
      </c>
      <c r="B1070" s="157" t="s">
        <v>755</v>
      </c>
      <c r="D1070" s="157" t="s">
        <v>756</v>
      </c>
      <c r="F1070" s="158" t="s">
        <v>598</v>
      </c>
      <c r="G1070" s="159" t="n">
        <f aca="false">F1070*E1070</f>
        <v>0</v>
      </c>
    </row>
    <row r="1071" customFormat="false" ht="15" hidden="false" customHeight="false" outlineLevel="0" collapsed="false">
      <c r="A1071" s="156" t="n">
        <v>23</v>
      </c>
      <c r="B1071" s="157" t="s">
        <v>759</v>
      </c>
      <c r="D1071" s="157" t="s">
        <v>760</v>
      </c>
      <c r="F1071" s="158" t="s">
        <v>761</v>
      </c>
      <c r="G1071" s="159" t="n">
        <f aca="false">F1071*E1071</f>
        <v>0</v>
      </c>
    </row>
    <row r="1072" customFormat="false" ht="15" hidden="false" customHeight="false" outlineLevel="0" collapsed="false">
      <c r="A1072" s="156" t="n">
        <v>24</v>
      </c>
      <c r="B1072" s="157" t="s">
        <v>757</v>
      </c>
      <c r="D1072" s="157" t="s">
        <v>758</v>
      </c>
      <c r="F1072" s="158" t="s">
        <v>718</v>
      </c>
      <c r="G1072" s="159" t="n">
        <f aca="false">F1072*E1072</f>
        <v>0</v>
      </c>
    </row>
    <row r="1073" s="165" customFormat="true" ht="12.75" hidden="false" customHeight="false" outlineLevel="0" collapsed="false">
      <c r="A1073" s="160"/>
      <c r="B1073" s="162" t="s">
        <v>604</v>
      </c>
      <c r="C1073" s="162"/>
      <c r="D1073" s="162"/>
      <c r="E1073" s="162"/>
      <c r="F1073" s="163"/>
      <c r="G1073" s="166" t="n">
        <f aca="false">SUM(G1049:G1072)</f>
        <v>0</v>
      </c>
    </row>
    <row r="1074" s="165" customFormat="true" ht="12.75" hidden="false" customHeight="false" outlineLevel="0" collapsed="false">
      <c r="A1074" s="160"/>
      <c r="B1074" s="162"/>
      <c r="C1074" s="162"/>
      <c r="D1074" s="162"/>
      <c r="E1074" s="162"/>
      <c r="F1074" s="163"/>
      <c r="G1074" s="164"/>
    </row>
    <row r="1084" customFormat="false" ht="15" hidden="false" customHeight="false" outlineLevel="0" collapsed="false">
      <c r="A1084" s="160" t="s">
        <v>695</v>
      </c>
    </row>
    <row r="1085" customFormat="false" ht="15" hidden="false" customHeight="false" outlineLevel="0" collapsed="false">
      <c r="A1085" s="161"/>
    </row>
    <row r="1087" customFormat="false" ht="15" hidden="false" customHeight="false" outlineLevel="0" collapsed="false">
      <c r="B1087" s="157" t="s">
        <v>696</v>
      </c>
      <c r="C1087" s="157" t="s">
        <v>697</v>
      </c>
    </row>
    <row r="1088" customFormat="false" ht="15" hidden="false" customHeight="false" outlineLevel="0" collapsed="false">
      <c r="B1088" s="157" t="s">
        <v>698</v>
      </c>
      <c r="C1088" s="157" t="s">
        <v>991</v>
      </c>
    </row>
    <row r="1089" customFormat="false" ht="15" hidden="false" customHeight="false" outlineLevel="0" collapsed="false">
      <c r="B1089" s="157" t="s">
        <v>700</v>
      </c>
    </row>
    <row r="1090" customFormat="false" ht="15" hidden="false" customHeight="false" outlineLevel="0" collapsed="false">
      <c r="B1090" s="157" t="s">
        <v>467</v>
      </c>
      <c r="C1090" s="157" t="s">
        <v>701</v>
      </c>
    </row>
    <row r="1091" customFormat="false" ht="15" hidden="false" customHeight="false" outlineLevel="0" collapsed="false">
      <c r="B1091" s="157" t="s">
        <v>702</v>
      </c>
      <c r="C1091" s="157" t="s">
        <v>703</v>
      </c>
    </row>
    <row r="1092" customFormat="false" ht="15" hidden="false" customHeight="false" outlineLevel="0" collapsed="false">
      <c r="B1092" s="157" t="s">
        <v>586</v>
      </c>
    </row>
    <row r="1093" customFormat="false" ht="15" hidden="false" customHeight="false" outlineLevel="0" collapsed="false">
      <c r="B1093" s="157" t="s">
        <v>704</v>
      </c>
      <c r="C1093" s="157" t="s">
        <v>784</v>
      </c>
    </row>
    <row r="1094" customFormat="false" ht="15" hidden="false" customHeight="false" outlineLevel="0" collapsed="false">
      <c r="B1094" s="157" t="s">
        <v>705</v>
      </c>
      <c r="C1094" s="157" t="s">
        <v>763</v>
      </c>
    </row>
    <row r="1096" s="165" customFormat="true" ht="12.75" hidden="false" customHeight="false" outlineLevel="0" collapsed="false">
      <c r="A1096" s="160" t="s">
        <v>589</v>
      </c>
      <c r="B1096" s="162" t="s">
        <v>486</v>
      </c>
      <c r="C1096" s="162"/>
      <c r="D1096" s="162" t="s">
        <v>590</v>
      </c>
      <c r="E1096" s="162"/>
      <c r="F1096" s="163" t="s">
        <v>707</v>
      </c>
      <c r="G1096" s="164"/>
    </row>
    <row r="1097" customFormat="false" ht="15" hidden="false" customHeight="false" outlineLevel="0" collapsed="false">
      <c r="A1097" s="156" t="n">
        <v>1</v>
      </c>
      <c r="B1097" s="157" t="s">
        <v>764</v>
      </c>
      <c r="D1097" s="157" t="s">
        <v>765</v>
      </c>
      <c r="F1097" s="158" t="s">
        <v>594</v>
      </c>
      <c r="G1097" s="159" t="n">
        <f aca="false">F1097*E1097</f>
        <v>0</v>
      </c>
    </row>
    <row r="1098" customFormat="false" ht="15" hidden="false" customHeight="false" outlineLevel="0" collapsed="false">
      <c r="A1098" s="156" t="n">
        <v>2</v>
      </c>
      <c r="B1098" s="157" t="s">
        <v>766</v>
      </c>
      <c r="D1098" s="157" t="s">
        <v>767</v>
      </c>
      <c r="F1098" s="158" t="s">
        <v>594</v>
      </c>
      <c r="G1098" s="159" t="n">
        <f aca="false">F1098*E1098</f>
        <v>0</v>
      </c>
    </row>
    <row r="1099" customFormat="false" ht="15" hidden="false" customHeight="false" outlineLevel="0" collapsed="false">
      <c r="A1099" s="156" t="n">
        <v>3</v>
      </c>
      <c r="B1099" s="157" t="s">
        <v>714</v>
      </c>
      <c r="D1099" s="157" t="s">
        <v>715</v>
      </c>
      <c r="F1099" s="158" t="s">
        <v>849</v>
      </c>
      <c r="G1099" s="159" t="n">
        <f aca="false">F1099*E1099</f>
        <v>0</v>
      </c>
    </row>
    <row r="1100" customFormat="false" ht="15" hidden="false" customHeight="false" outlineLevel="0" collapsed="false">
      <c r="A1100" s="156" t="n">
        <v>4</v>
      </c>
      <c r="B1100" s="157" t="s">
        <v>716</v>
      </c>
      <c r="D1100" s="157" t="s">
        <v>717</v>
      </c>
      <c r="F1100" s="158" t="s">
        <v>742</v>
      </c>
      <c r="G1100" s="159" t="n">
        <f aca="false">F1100*E1100</f>
        <v>0</v>
      </c>
    </row>
    <row r="1101" customFormat="false" ht="15" hidden="false" customHeight="false" outlineLevel="0" collapsed="false">
      <c r="A1101" s="156" t="n">
        <v>5</v>
      </c>
      <c r="B1101" s="157" t="s">
        <v>719</v>
      </c>
      <c r="D1101" s="157" t="s">
        <v>720</v>
      </c>
      <c r="F1101" s="158" t="s">
        <v>742</v>
      </c>
      <c r="G1101" s="159" t="n">
        <f aca="false">F1101*E1101</f>
        <v>0</v>
      </c>
    </row>
    <row r="1102" customFormat="false" ht="15" hidden="false" customHeight="false" outlineLevel="0" collapsed="false">
      <c r="A1102" s="156" t="n">
        <v>6</v>
      </c>
      <c r="B1102" s="157" t="s">
        <v>768</v>
      </c>
      <c r="D1102" s="157" t="s">
        <v>769</v>
      </c>
      <c r="F1102" s="158" t="s">
        <v>594</v>
      </c>
      <c r="G1102" s="159" t="n">
        <f aca="false">F1102*E1102</f>
        <v>0</v>
      </c>
    </row>
    <row r="1103" customFormat="false" ht="15" hidden="false" customHeight="false" outlineLevel="0" collapsed="false">
      <c r="A1103" s="156" t="n">
        <v>7</v>
      </c>
      <c r="B1103" s="157" t="s">
        <v>724</v>
      </c>
      <c r="D1103" s="157" t="s">
        <v>725</v>
      </c>
      <c r="F1103" s="158" t="s">
        <v>742</v>
      </c>
      <c r="G1103" s="159" t="n">
        <f aca="false">F1103*E1103</f>
        <v>0</v>
      </c>
    </row>
    <row r="1104" customFormat="false" ht="15" hidden="false" customHeight="false" outlineLevel="0" collapsed="false">
      <c r="A1104" s="156" t="n">
        <v>8</v>
      </c>
      <c r="B1104" s="157" t="s">
        <v>722</v>
      </c>
      <c r="D1104" s="157" t="s">
        <v>723</v>
      </c>
      <c r="F1104" s="158" t="s">
        <v>596</v>
      </c>
      <c r="G1104" s="159" t="n">
        <f aca="false">F1104*E1104</f>
        <v>0</v>
      </c>
    </row>
    <row r="1105" customFormat="false" ht="15" hidden="false" customHeight="false" outlineLevel="0" collapsed="false">
      <c r="A1105" s="156" t="n">
        <v>9</v>
      </c>
      <c r="B1105" s="157" t="s">
        <v>729</v>
      </c>
      <c r="D1105" s="157" t="s">
        <v>730</v>
      </c>
      <c r="F1105" s="158" t="s">
        <v>598</v>
      </c>
      <c r="G1105" s="159" t="n">
        <f aca="false">F1105*E1105</f>
        <v>0</v>
      </c>
    </row>
    <row r="1106" customFormat="false" ht="15" hidden="false" customHeight="false" outlineLevel="0" collapsed="false">
      <c r="A1106" s="156" t="n">
        <v>10</v>
      </c>
      <c r="B1106" s="157" t="s">
        <v>731</v>
      </c>
      <c r="D1106" s="157" t="s">
        <v>732</v>
      </c>
      <c r="F1106" s="158" t="s">
        <v>594</v>
      </c>
      <c r="G1106" s="159" t="n">
        <f aca="false">F1106*E1106</f>
        <v>0</v>
      </c>
    </row>
    <row r="1107" customFormat="false" ht="15" hidden="false" customHeight="false" outlineLevel="0" collapsed="false">
      <c r="A1107" s="156" t="n">
        <v>11</v>
      </c>
      <c r="B1107" s="157" t="s">
        <v>733</v>
      </c>
      <c r="D1107" s="157" t="s">
        <v>734</v>
      </c>
      <c r="F1107" s="158" t="s">
        <v>594</v>
      </c>
      <c r="G1107" s="159" t="n">
        <f aca="false">F1107*E1107</f>
        <v>0</v>
      </c>
    </row>
    <row r="1108" customFormat="false" ht="15" hidden="false" customHeight="false" outlineLevel="0" collapsed="false">
      <c r="A1108" s="156" t="n">
        <v>12</v>
      </c>
      <c r="B1108" s="157" t="s">
        <v>737</v>
      </c>
      <c r="D1108" s="157" t="s">
        <v>738</v>
      </c>
      <c r="F1108" s="158" t="s">
        <v>986</v>
      </c>
      <c r="G1108" s="159" t="n">
        <f aca="false">F1108*E1108</f>
        <v>0</v>
      </c>
    </row>
    <row r="1109" customFormat="false" ht="15" hidden="false" customHeight="false" outlineLevel="0" collapsed="false">
      <c r="A1109" s="156" t="n">
        <v>13</v>
      </c>
      <c r="B1109" s="157" t="s">
        <v>737</v>
      </c>
      <c r="D1109" s="157" t="s">
        <v>910</v>
      </c>
      <c r="F1109" s="158" t="s">
        <v>596</v>
      </c>
      <c r="G1109" s="159" t="n">
        <f aca="false">F1109*E1109</f>
        <v>0</v>
      </c>
    </row>
    <row r="1110" customFormat="false" ht="15" hidden="false" customHeight="false" outlineLevel="0" collapsed="false">
      <c r="A1110" s="156" t="n">
        <v>14</v>
      </c>
      <c r="B1110" s="157" t="s">
        <v>970</v>
      </c>
      <c r="D1110" s="157" t="s">
        <v>971</v>
      </c>
      <c r="F1110" s="158" t="s">
        <v>596</v>
      </c>
      <c r="G1110" s="159" t="n">
        <f aca="false">F1110*E1110</f>
        <v>0</v>
      </c>
    </row>
    <row r="1111" customFormat="false" ht="15" hidden="false" customHeight="false" outlineLevel="0" collapsed="false">
      <c r="A1111" s="156" t="n">
        <v>15</v>
      </c>
      <c r="B1111" s="157" t="s">
        <v>743</v>
      </c>
      <c r="D1111" s="157" t="s">
        <v>744</v>
      </c>
      <c r="F1111" s="158" t="s">
        <v>596</v>
      </c>
      <c r="G1111" s="159" t="n">
        <f aca="false">F1111*E1111</f>
        <v>0</v>
      </c>
    </row>
    <row r="1112" customFormat="false" ht="15" hidden="false" customHeight="false" outlineLevel="0" collapsed="false">
      <c r="A1112" s="156" t="n">
        <v>16</v>
      </c>
      <c r="B1112" s="157" t="s">
        <v>747</v>
      </c>
      <c r="D1112" s="157" t="s">
        <v>748</v>
      </c>
      <c r="F1112" s="158" t="s">
        <v>742</v>
      </c>
      <c r="G1112" s="159" t="n">
        <f aca="false">F1112*E1112</f>
        <v>0</v>
      </c>
    </row>
    <row r="1113" customFormat="false" ht="15" hidden="false" customHeight="false" outlineLevel="0" collapsed="false">
      <c r="A1113" s="156" t="n">
        <v>17</v>
      </c>
      <c r="B1113" s="157" t="s">
        <v>745</v>
      </c>
      <c r="D1113" s="157" t="s">
        <v>746</v>
      </c>
      <c r="F1113" s="158" t="s">
        <v>742</v>
      </c>
      <c r="G1113" s="159" t="n">
        <f aca="false">F1113*E1113</f>
        <v>0</v>
      </c>
    </row>
    <row r="1114" customFormat="false" ht="15" hidden="false" customHeight="false" outlineLevel="0" collapsed="false">
      <c r="A1114" s="156" t="n">
        <v>18</v>
      </c>
      <c r="B1114" s="157" t="s">
        <v>745</v>
      </c>
      <c r="D1114" s="157" t="s">
        <v>973</v>
      </c>
      <c r="F1114" s="158" t="s">
        <v>594</v>
      </c>
      <c r="G1114" s="159" t="n">
        <f aca="false">F1114*E1114</f>
        <v>0</v>
      </c>
    </row>
    <row r="1115" customFormat="false" ht="15" hidden="false" customHeight="false" outlineLevel="0" collapsed="false">
      <c r="A1115" s="156" t="n">
        <v>19</v>
      </c>
      <c r="B1115" s="157" t="s">
        <v>908</v>
      </c>
      <c r="D1115" s="157" t="s">
        <v>992</v>
      </c>
      <c r="F1115" s="158" t="s">
        <v>594</v>
      </c>
      <c r="G1115" s="159" t="n">
        <f aca="false">F1115*E1115</f>
        <v>0</v>
      </c>
    </row>
    <row r="1116" customFormat="false" ht="15" hidden="false" customHeight="false" outlineLevel="0" collapsed="false">
      <c r="A1116" s="156" t="n">
        <v>20</v>
      </c>
      <c r="B1116" s="157" t="s">
        <v>737</v>
      </c>
      <c r="D1116" s="157" t="s">
        <v>749</v>
      </c>
      <c r="F1116" s="158" t="s">
        <v>993</v>
      </c>
      <c r="G1116" s="159" t="n">
        <f aca="false">F1116*E1116</f>
        <v>0</v>
      </c>
    </row>
    <row r="1117" customFormat="false" ht="15" hidden="false" customHeight="false" outlineLevel="0" collapsed="false">
      <c r="A1117" s="156" t="n">
        <v>21</v>
      </c>
      <c r="B1117" s="157" t="s">
        <v>947</v>
      </c>
      <c r="D1117" s="157" t="s">
        <v>811</v>
      </c>
      <c r="F1117" s="158" t="s">
        <v>594</v>
      </c>
      <c r="G1117" s="159" t="n">
        <f aca="false">F1117*E1117</f>
        <v>0</v>
      </c>
    </row>
    <row r="1118" customFormat="false" ht="15" hidden="false" customHeight="false" outlineLevel="0" collapsed="false">
      <c r="A1118" s="156" t="n">
        <v>22</v>
      </c>
      <c r="B1118" s="157" t="s">
        <v>946</v>
      </c>
      <c r="D1118" s="157" t="s">
        <v>811</v>
      </c>
      <c r="F1118" s="158" t="s">
        <v>594</v>
      </c>
      <c r="G1118" s="159" t="n">
        <f aca="false">F1118*E1118</f>
        <v>0</v>
      </c>
    </row>
    <row r="1119" customFormat="false" ht="15" hidden="false" customHeight="false" outlineLevel="0" collapsed="false">
      <c r="A1119" s="156" t="n">
        <v>23</v>
      </c>
      <c r="B1119" s="157" t="s">
        <v>757</v>
      </c>
      <c r="D1119" s="157" t="s">
        <v>758</v>
      </c>
      <c r="F1119" s="158" t="s">
        <v>718</v>
      </c>
      <c r="G1119" s="159" t="n">
        <f aca="false">F1119*E1119</f>
        <v>0</v>
      </c>
    </row>
    <row r="1120" customFormat="false" ht="15" hidden="false" customHeight="false" outlineLevel="0" collapsed="false">
      <c r="A1120" s="156" t="n">
        <v>24</v>
      </c>
      <c r="B1120" s="157" t="s">
        <v>759</v>
      </c>
      <c r="D1120" s="157" t="s">
        <v>760</v>
      </c>
      <c r="F1120" s="158" t="s">
        <v>761</v>
      </c>
      <c r="G1120" s="159" t="n">
        <f aca="false">F1120*E1120</f>
        <v>0</v>
      </c>
    </row>
    <row r="1121" customFormat="false" ht="15" hidden="false" customHeight="false" outlineLevel="0" collapsed="false">
      <c r="A1121" s="156" t="n">
        <v>25</v>
      </c>
      <c r="B1121" s="157" t="s">
        <v>755</v>
      </c>
      <c r="D1121" s="157" t="s">
        <v>756</v>
      </c>
      <c r="F1121" s="158" t="s">
        <v>598</v>
      </c>
      <c r="G1121" s="159" t="n">
        <f aca="false">F1121*E1121</f>
        <v>0</v>
      </c>
    </row>
    <row r="1122" s="165" customFormat="true" ht="12.75" hidden="false" customHeight="false" outlineLevel="0" collapsed="false">
      <c r="A1122" s="160"/>
      <c r="B1122" s="162" t="s">
        <v>604</v>
      </c>
      <c r="C1122" s="162"/>
      <c r="D1122" s="162"/>
      <c r="E1122" s="162"/>
      <c r="F1122" s="163"/>
      <c r="G1122" s="166" t="n">
        <f aca="false">SUM(G1097:G1121)</f>
        <v>0</v>
      </c>
    </row>
    <row r="1123" s="165" customFormat="true" ht="12.75" hidden="false" customHeight="false" outlineLevel="0" collapsed="false">
      <c r="A1123" s="160"/>
      <c r="B1123" s="162"/>
      <c r="C1123" s="162"/>
      <c r="D1123" s="162"/>
      <c r="E1123" s="162"/>
      <c r="F1123" s="163"/>
      <c r="G1123" s="164"/>
    </row>
    <row r="1133" customFormat="false" ht="15" hidden="false" customHeight="false" outlineLevel="0" collapsed="false">
      <c r="A1133" s="160" t="s">
        <v>695</v>
      </c>
    </row>
    <row r="1134" customFormat="false" ht="15" hidden="false" customHeight="false" outlineLevel="0" collapsed="false">
      <c r="A1134" s="161"/>
    </row>
    <row r="1136" customFormat="false" ht="15" hidden="false" customHeight="false" outlineLevel="0" collapsed="false">
      <c r="B1136" s="157" t="s">
        <v>696</v>
      </c>
      <c r="C1136" s="157" t="s">
        <v>697</v>
      </c>
    </row>
    <row r="1137" customFormat="false" ht="15" hidden="false" customHeight="false" outlineLevel="0" collapsed="false">
      <c r="B1137" s="157" t="s">
        <v>698</v>
      </c>
      <c r="C1137" s="157" t="s">
        <v>994</v>
      </c>
    </row>
    <row r="1138" customFormat="false" ht="15" hidden="false" customHeight="false" outlineLevel="0" collapsed="false">
      <c r="B1138" s="157" t="s">
        <v>700</v>
      </c>
    </row>
    <row r="1139" customFormat="false" ht="15" hidden="false" customHeight="false" outlineLevel="0" collapsed="false">
      <c r="B1139" s="157" t="s">
        <v>467</v>
      </c>
      <c r="C1139" s="157" t="s">
        <v>701</v>
      </c>
    </row>
    <row r="1140" customFormat="false" ht="15" hidden="false" customHeight="false" outlineLevel="0" collapsed="false">
      <c r="B1140" s="157" t="s">
        <v>702</v>
      </c>
      <c r="C1140" s="157" t="s">
        <v>703</v>
      </c>
    </row>
    <row r="1141" customFormat="false" ht="15" hidden="false" customHeight="false" outlineLevel="0" collapsed="false">
      <c r="B1141" s="157" t="s">
        <v>586</v>
      </c>
    </row>
    <row r="1142" customFormat="false" ht="15" hidden="false" customHeight="false" outlineLevel="0" collapsed="false">
      <c r="B1142" s="157" t="s">
        <v>704</v>
      </c>
      <c r="C1142" s="157" t="s">
        <v>784</v>
      </c>
    </row>
    <row r="1143" customFormat="false" ht="15" hidden="false" customHeight="false" outlineLevel="0" collapsed="false">
      <c r="B1143" s="157" t="s">
        <v>705</v>
      </c>
      <c r="C1143" s="157" t="s">
        <v>763</v>
      </c>
    </row>
    <row r="1145" s="165" customFormat="true" ht="12.75" hidden="false" customHeight="false" outlineLevel="0" collapsed="false">
      <c r="A1145" s="160" t="s">
        <v>589</v>
      </c>
      <c r="B1145" s="162" t="s">
        <v>486</v>
      </c>
      <c r="C1145" s="162"/>
      <c r="D1145" s="162" t="s">
        <v>590</v>
      </c>
      <c r="E1145" s="162"/>
      <c r="F1145" s="163" t="s">
        <v>707</v>
      </c>
      <c r="G1145" s="164"/>
    </row>
    <row r="1146" customFormat="false" ht="15" hidden="false" customHeight="false" outlineLevel="0" collapsed="false">
      <c r="A1146" s="156" t="n">
        <v>1</v>
      </c>
      <c r="B1146" s="157" t="s">
        <v>764</v>
      </c>
      <c r="D1146" s="157" t="s">
        <v>765</v>
      </c>
      <c r="F1146" s="158" t="s">
        <v>594</v>
      </c>
      <c r="G1146" s="159" t="n">
        <f aca="false">F1146*E1146</f>
        <v>0</v>
      </c>
    </row>
    <row r="1147" customFormat="false" ht="15" hidden="false" customHeight="false" outlineLevel="0" collapsed="false">
      <c r="A1147" s="156" t="n">
        <v>2</v>
      </c>
      <c r="B1147" s="157" t="s">
        <v>766</v>
      </c>
      <c r="D1147" s="157" t="s">
        <v>767</v>
      </c>
      <c r="F1147" s="158" t="s">
        <v>594</v>
      </c>
      <c r="G1147" s="159" t="n">
        <f aca="false">F1147*E1147</f>
        <v>0</v>
      </c>
    </row>
    <row r="1148" customFormat="false" ht="15" hidden="false" customHeight="false" outlineLevel="0" collapsed="false">
      <c r="A1148" s="156" t="n">
        <v>3</v>
      </c>
      <c r="B1148" s="157" t="s">
        <v>714</v>
      </c>
      <c r="D1148" s="157" t="s">
        <v>715</v>
      </c>
      <c r="F1148" s="158" t="s">
        <v>849</v>
      </c>
      <c r="G1148" s="159" t="n">
        <f aca="false">F1148*E1148</f>
        <v>0</v>
      </c>
    </row>
    <row r="1149" customFormat="false" ht="15" hidden="false" customHeight="false" outlineLevel="0" collapsed="false">
      <c r="A1149" s="156" t="n">
        <v>4</v>
      </c>
      <c r="B1149" s="157" t="s">
        <v>716</v>
      </c>
      <c r="D1149" s="157" t="s">
        <v>717</v>
      </c>
      <c r="F1149" s="158" t="s">
        <v>742</v>
      </c>
      <c r="G1149" s="159" t="n">
        <f aca="false">F1149*E1149</f>
        <v>0</v>
      </c>
    </row>
    <row r="1150" customFormat="false" ht="15" hidden="false" customHeight="false" outlineLevel="0" collapsed="false">
      <c r="A1150" s="156" t="n">
        <v>5</v>
      </c>
      <c r="B1150" s="157" t="s">
        <v>719</v>
      </c>
      <c r="D1150" s="157" t="s">
        <v>720</v>
      </c>
      <c r="F1150" s="158" t="s">
        <v>742</v>
      </c>
      <c r="G1150" s="159" t="n">
        <f aca="false">F1150*E1150</f>
        <v>0</v>
      </c>
    </row>
    <row r="1151" customFormat="false" ht="15" hidden="false" customHeight="false" outlineLevel="0" collapsed="false">
      <c r="A1151" s="156" t="n">
        <v>6</v>
      </c>
      <c r="B1151" s="157" t="s">
        <v>768</v>
      </c>
      <c r="D1151" s="157" t="s">
        <v>769</v>
      </c>
      <c r="F1151" s="158" t="s">
        <v>594</v>
      </c>
      <c r="G1151" s="159" t="n">
        <f aca="false">F1151*E1151</f>
        <v>0</v>
      </c>
    </row>
    <row r="1152" customFormat="false" ht="15" hidden="false" customHeight="false" outlineLevel="0" collapsed="false">
      <c r="A1152" s="156" t="n">
        <v>7</v>
      </c>
      <c r="B1152" s="157" t="s">
        <v>724</v>
      </c>
      <c r="D1152" s="157" t="s">
        <v>725</v>
      </c>
      <c r="F1152" s="158" t="s">
        <v>742</v>
      </c>
      <c r="G1152" s="159" t="n">
        <f aca="false">F1152*E1152</f>
        <v>0</v>
      </c>
    </row>
    <row r="1153" customFormat="false" ht="15" hidden="false" customHeight="false" outlineLevel="0" collapsed="false">
      <c r="A1153" s="156" t="n">
        <v>8</v>
      </c>
      <c r="B1153" s="157" t="s">
        <v>722</v>
      </c>
      <c r="D1153" s="157" t="s">
        <v>723</v>
      </c>
      <c r="F1153" s="158" t="s">
        <v>596</v>
      </c>
      <c r="G1153" s="159" t="n">
        <f aca="false">F1153*E1153</f>
        <v>0</v>
      </c>
    </row>
    <row r="1154" customFormat="false" ht="15" hidden="false" customHeight="false" outlineLevel="0" collapsed="false">
      <c r="A1154" s="156" t="n">
        <v>9</v>
      </c>
      <c r="B1154" s="157" t="s">
        <v>729</v>
      </c>
      <c r="D1154" s="157" t="s">
        <v>730</v>
      </c>
      <c r="F1154" s="158" t="s">
        <v>596</v>
      </c>
      <c r="G1154" s="159" t="n">
        <f aca="false">F1154*E1154</f>
        <v>0</v>
      </c>
    </row>
    <row r="1155" customFormat="false" ht="15" hidden="false" customHeight="false" outlineLevel="0" collapsed="false">
      <c r="A1155" s="156" t="n">
        <v>10</v>
      </c>
      <c r="B1155" s="157" t="s">
        <v>731</v>
      </c>
      <c r="D1155" s="157" t="s">
        <v>732</v>
      </c>
      <c r="F1155" s="158" t="s">
        <v>594</v>
      </c>
      <c r="G1155" s="159" t="n">
        <f aca="false">F1155*E1155</f>
        <v>0</v>
      </c>
    </row>
    <row r="1156" customFormat="false" ht="15" hidden="false" customHeight="false" outlineLevel="0" collapsed="false">
      <c r="A1156" s="156" t="n">
        <v>11</v>
      </c>
      <c r="B1156" s="157" t="s">
        <v>733</v>
      </c>
      <c r="D1156" s="157" t="s">
        <v>734</v>
      </c>
      <c r="F1156" s="158" t="s">
        <v>594</v>
      </c>
      <c r="G1156" s="159" t="n">
        <f aca="false">F1156*E1156</f>
        <v>0</v>
      </c>
    </row>
    <row r="1157" customFormat="false" ht="15" hidden="false" customHeight="false" outlineLevel="0" collapsed="false">
      <c r="A1157" s="156" t="n">
        <v>12</v>
      </c>
      <c r="B1157" s="157" t="s">
        <v>737</v>
      </c>
      <c r="D1157" s="157" t="s">
        <v>738</v>
      </c>
      <c r="F1157" s="158" t="s">
        <v>990</v>
      </c>
      <c r="G1157" s="159" t="n">
        <f aca="false">F1157*E1157</f>
        <v>0</v>
      </c>
    </row>
    <row r="1158" customFormat="false" ht="15" hidden="false" customHeight="false" outlineLevel="0" collapsed="false">
      <c r="A1158" s="156" t="n">
        <v>13</v>
      </c>
      <c r="B1158" s="157" t="s">
        <v>780</v>
      </c>
      <c r="D1158" s="157" t="s">
        <v>781</v>
      </c>
      <c r="F1158" s="158" t="s">
        <v>598</v>
      </c>
      <c r="G1158" s="159" t="n">
        <f aca="false">F1158*E1158</f>
        <v>0</v>
      </c>
    </row>
    <row r="1159" customFormat="false" ht="15" hidden="false" customHeight="false" outlineLevel="0" collapsed="false">
      <c r="A1159" s="156" t="n">
        <v>14</v>
      </c>
      <c r="B1159" s="157" t="s">
        <v>737</v>
      </c>
      <c r="D1159" s="157" t="s">
        <v>910</v>
      </c>
      <c r="F1159" s="158" t="s">
        <v>718</v>
      </c>
      <c r="G1159" s="159" t="n">
        <f aca="false">F1159*E1159</f>
        <v>0</v>
      </c>
    </row>
    <row r="1160" customFormat="false" ht="15" hidden="false" customHeight="false" outlineLevel="0" collapsed="false">
      <c r="A1160" s="156" t="n">
        <v>15</v>
      </c>
      <c r="B1160" s="157" t="s">
        <v>970</v>
      </c>
      <c r="D1160" s="157" t="s">
        <v>971</v>
      </c>
      <c r="F1160" s="158" t="s">
        <v>742</v>
      </c>
      <c r="G1160" s="159" t="n">
        <f aca="false">F1160*E1160</f>
        <v>0</v>
      </c>
    </row>
    <row r="1161" customFormat="false" ht="15" hidden="false" customHeight="false" outlineLevel="0" collapsed="false">
      <c r="A1161" s="156" t="n">
        <v>16</v>
      </c>
      <c r="B1161" s="157" t="s">
        <v>743</v>
      </c>
      <c r="D1161" s="157" t="s">
        <v>744</v>
      </c>
      <c r="F1161" s="158" t="s">
        <v>718</v>
      </c>
      <c r="G1161" s="159" t="n">
        <f aca="false">F1161*E1161</f>
        <v>0</v>
      </c>
    </row>
    <row r="1162" customFormat="false" ht="15" hidden="false" customHeight="false" outlineLevel="0" collapsed="false">
      <c r="A1162" s="156" t="n">
        <v>17</v>
      </c>
      <c r="B1162" s="157" t="s">
        <v>745</v>
      </c>
      <c r="D1162" s="157" t="s">
        <v>746</v>
      </c>
      <c r="F1162" s="158" t="s">
        <v>718</v>
      </c>
      <c r="G1162" s="159" t="n">
        <f aca="false">F1162*E1162</f>
        <v>0</v>
      </c>
    </row>
    <row r="1163" customFormat="false" ht="15" hidden="false" customHeight="false" outlineLevel="0" collapsed="false">
      <c r="A1163" s="156" t="n">
        <v>18</v>
      </c>
      <c r="B1163" s="157" t="s">
        <v>747</v>
      </c>
      <c r="D1163" s="157" t="s">
        <v>748</v>
      </c>
      <c r="F1163" s="158" t="s">
        <v>718</v>
      </c>
      <c r="G1163" s="159" t="n">
        <f aca="false">F1163*E1163</f>
        <v>0</v>
      </c>
    </row>
    <row r="1164" customFormat="false" ht="15" hidden="false" customHeight="false" outlineLevel="0" collapsed="false">
      <c r="A1164" s="156" t="n">
        <v>19</v>
      </c>
      <c r="B1164" s="157" t="s">
        <v>737</v>
      </c>
      <c r="D1164" s="157" t="s">
        <v>749</v>
      </c>
      <c r="F1164" s="158" t="s">
        <v>995</v>
      </c>
      <c r="G1164" s="159" t="n">
        <f aca="false">F1164*E1164</f>
        <v>0</v>
      </c>
    </row>
    <row r="1165" customFormat="false" ht="15" hidden="false" customHeight="false" outlineLevel="0" collapsed="false">
      <c r="A1165" s="156" t="n">
        <v>20</v>
      </c>
      <c r="B1165" s="157" t="s">
        <v>908</v>
      </c>
      <c r="D1165" s="157" t="s">
        <v>996</v>
      </c>
      <c r="F1165" s="158" t="s">
        <v>594</v>
      </c>
      <c r="G1165" s="159" t="n">
        <f aca="false">F1165*E1165</f>
        <v>0</v>
      </c>
    </row>
    <row r="1166" customFormat="false" ht="15" hidden="false" customHeight="false" outlineLevel="0" collapsed="false">
      <c r="A1166" s="156" t="n">
        <v>21</v>
      </c>
      <c r="B1166" s="157" t="s">
        <v>908</v>
      </c>
      <c r="D1166" s="157" t="s">
        <v>997</v>
      </c>
      <c r="F1166" s="158" t="s">
        <v>594</v>
      </c>
      <c r="G1166" s="159" t="n">
        <f aca="false">F1166*E1166</f>
        <v>0</v>
      </c>
    </row>
    <row r="1167" customFormat="false" ht="15" hidden="false" customHeight="false" outlineLevel="0" collapsed="false">
      <c r="A1167" s="156" t="n">
        <v>22</v>
      </c>
      <c r="B1167" s="157" t="s">
        <v>947</v>
      </c>
      <c r="D1167" s="157" t="s">
        <v>811</v>
      </c>
      <c r="F1167" s="158" t="s">
        <v>594</v>
      </c>
      <c r="G1167" s="159" t="n">
        <f aca="false">F1167*E1167</f>
        <v>0</v>
      </c>
    </row>
    <row r="1168" customFormat="false" ht="15" hidden="false" customHeight="false" outlineLevel="0" collapsed="false">
      <c r="A1168" s="156" t="n">
        <v>23</v>
      </c>
      <c r="B1168" s="157" t="s">
        <v>946</v>
      </c>
      <c r="D1168" s="157" t="s">
        <v>811</v>
      </c>
      <c r="F1168" s="158" t="s">
        <v>594</v>
      </c>
      <c r="G1168" s="159" t="n">
        <f aca="false">F1168*E1168</f>
        <v>0</v>
      </c>
    </row>
    <row r="1169" customFormat="false" ht="15" hidden="false" customHeight="false" outlineLevel="0" collapsed="false">
      <c r="A1169" s="156" t="n">
        <v>24</v>
      </c>
      <c r="B1169" s="157" t="s">
        <v>755</v>
      </c>
      <c r="D1169" s="157" t="s">
        <v>756</v>
      </c>
      <c r="F1169" s="158" t="s">
        <v>598</v>
      </c>
      <c r="G1169" s="159" t="n">
        <f aca="false">F1169*E1169</f>
        <v>0</v>
      </c>
    </row>
    <row r="1170" customFormat="false" ht="15" hidden="false" customHeight="false" outlineLevel="0" collapsed="false">
      <c r="A1170" s="156" t="n">
        <v>25</v>
      </c>
      <c r="B1170" s="157" t="s">
        <v>759</v>
      </c>
      <c r="D1170" s="157" t="s">
        <v>760</v>
      </c>
      <c r="F1170" s="158" t="s">
        <v>761</v>
      </c>
      <c r="G1170" s="159" t="n">
        <f aca="false">F1170*E1170</f>
        <v>0</v>
      </c>
    </row>
    <row r="1171" customFormat="false" ht="15" hidden="false" customHeight="false" outlineLevel="0" collapsed="false">
      <c r="A1171" s="156" t="n">
        <v>26</v>
      </c>
      <c r="B1171" s="157" t="s">
        <v>757</v>
      </c>
      <c r="D1171" s="157" t="s">
        <v>758</v>
      </c>
      <c r="F1171" s="158" t="s">
        <v>718</v>
      </c>
      <c r="G1171" s="159" t="n">
        <f aca="false">F1171*E1171</f>
        <v>0</v>
      </c>
    </row>
    <row r="1172" s="165" customFormat="true" ht="12.75" hidden="false" customHeight="false" outlineLevel="0" collapsed="false">
      <c r="A1172" s="160"/>
      <c r="B1172" s="162" t="s">
        <v>604</v>
      </c>
      <c r="C1172" s="162"/>
      <c r="D1172" s="162"/>
      <c r="E1172" s="162"/>
      <c r="F1172" s="163"/>
      <c r="G1172" s="166" t="n">
        <f aca="false">SUM(G1146:G1171)</f>
        <v>0</v>
      </c>
    </row>
    <row r="1173" s="165" customFormat="true" ht="12.75" hidden="false" customHeight="false" outlineLevel="0" collapsed="false">
      <c r="A1173" s="160"/>
      <c r="B1173" s="162"/>
      <c r="C1173" s="162"/>
      <c r="D1173" s="162"/>
      <c r="E1173" s="162"/>
      <c r="F1173" s="163"/>
      <c r="G1173" s="164"/>
    </row>
    <row r="1183" customFormat="false" ht="15" hidden="false" customHeight="false" outlineLevel="0" collapsed="false">
      <c r="A1183" s="160" t="s">
        <v>695</v>
      </c>
    </row>
    <row r="1184" customFormat="false" ht="15" hidden="false" customHeight="false" outlineLevel="0" collapsed="false">
      <c r="A1184" s="161"/>
    </row>
    <row r="1186" customFormat="false" ht="15" hidden="false" customHeight="false" outlineLevel="0" collapsed="false">
      <c r="B1186" s="157" t="s">
        <v>696</v>
      </c>
      <c r="C1186" s="157" t="s">
        <v>697</v>
      </c>
    </row>
    <row r="1187" customFormat="false" ht="15" hidden="false" customHeight="false" outlineLevel="0" collapsed="false">
      <c r="B1187" s="157" t="s">
        <v>698</v>
      </c>
      <c r="C1187" s="157" t="s">
        <v>998</v>
      </c>
    </row>
    <row r="1188" customFormat="false" ht="15" hidden="false" customHeight="false" outlineLevel="0" collapsed="false">
      <c r="B1188" s="157" t="s">
        <v>700</v>
      </c>
    </row>
    <row r="1189" customFormat="false" ht="15" hidden="false" customHeight="false" outlineLevel="0" collapsed="false">
      <c r="B1189" s="157" t="s">
        <v>467</v>
      </c>
      <c r="C1189" s="157" t="s">
        <v>701</v>
      </c>
    </row>
    <row r="1190" customFormat="false" ht="15" hidden="false" customHeight="false" outlineLevel="0" collapsed="false">
      <c r="B1190" s="157" t="s">
        <v>702</v>
      </c>
      <c r="C1190" s="157" t="s">
        <v>703</v>
      </c>
    </row>
    <row r="1191" customFormat="false" ht="15" hidden="false" customHeight="false" outlineLevel="0" collapsed="false">
      <c r="B1191" s="157" t="s">
        <v>586</v>
      </c>
    </row>
    <row r="1192" customFormat="false" ht="15" hidden="false" customHeight="false" outlineLevel="0" collapsed="false">
      <c r="B1192" s="157" t="s">
        <v>704</v>
      </c>
      <c r="C1192" s="157" t="s">
        <v>784</v>
      </c>
    </row>
    <row r="1193" customFormat="false" ht="15" hidden="false" customHeight="false" outlineLevel="0" collapsed="false">
      <c r="B1193" s="157" t="s">
        <v>705</v>
      </c>
      <c r="C1193" s="157" t="s">
        <v>763</v>
      </c>
    </row>
    <row r="1195" s="165" customFormat="true" ht="12.75" hidden="false" customHeight="false" outlineLevel="0" collapsed="false">
      <c r="A1195" s="160" t="s">
        <v>589</v>
      </c>
      <c r="B1195" s="162" t="s">
        <v>486</v>
      </c>
      <c r="C1195" s="162"/>
      <c r="D1195" s="162" t="s">
        <v>590</v>
      </c>
      <c r="E1195" s="162"/>
      <c r="F1195" s="163" t="s">
        <v>707</v>
      </c>
      <c r="G1195" s="164"/>
    </row>
    <row r="1196" customFormat="false" ht="15" hidden="false" customHeight="false" outlineLevel="0" collapsed="false">
      <c r="A1196" s="156" t="n">
        <v>1</v>
      </c>
      <c r="B1196" s="157" t="s">
        <v>764</v>
      </c>
      <c r="D1196" s="157" t="s">
        <v>765</v>
      </c>
      <c r="F1196" s="158" t="s">
        <v>594</v>
      </c>
      <c r="G1196" s="159" t="n">
        <f aca="false">F1196*E1196</f>
        <v>0</v>
      </c>
    </row>
    <row r="1197" customFormat="false" ht="15" hidden="false" customHeight="false" outlineLevel="0" collapsed="false">
      <c r="A1197" s="156" t="n">
        <v>2</v>
      </c>
      <c r="B1197" s="157" t="s">
        <v>766</v>
      </c>
      <c r="D1197" s="157" t="s">
        <v>767</v>
      </c>
      <c r="F1197" s="158" t="s">
        <v>594</v>
      </c>
      <c r="G1197" s="159" t="n">
        <f aca="false">F1197*E1197</f>
        <v>0</v>
      </c>
    </row>
    <row r="1198" customFormat="false" ht="15" hidden="false" customHeight="false" outlineLevel="0" collapsed="false">
      <c r="A1198" s="156" t="n">
        <v>3</v>
      </c>
      <c r="B1198" s="157" t="s">
        <v>714</v>
      </c>
      <c r="D1198" s="157" t="s">
        <v>715</v>
      </c>
      <c r="F1198" s="158" t="s">
        <v>849</v>
      </c>
      <c r="G1198" s="159" t="n">
        <f aca="false">F1198*E1198</f>
        <v>0</v>
      </c>
    </row>
    <row r="1199" customFormat="false" ht="15" hidden="false" customHeight="false" outlineLevel="0" collapsed="false">
      <c r="A1199" s="156" t="n">
        <v>4</v>
      </c>
      <c r="B1199" s="157" t="s">
        <v>716</v>
      </c>
      <c r="D1199" s="157" t="s">
        <v>717</v>
      </c>
      <c r="F1199" s="158" t="s">
        <v>742</v>
      </c>
      <c r="G1199" s="159" t="n">
        <f aca="false">F1199*E1199</f>
        <v>0</v>
      </c>
    </row>
    <row r="1200" customFormat="false" ht="15" hidden="false" customHeight="false" outlineLevel="0" collapsed="false">
      <c r="A1200" s="156" t="n">
        <v>5</v>
      </c>
      <c r="B1200" s="157" t="s">
        <v>719</v>
      </c>
      <c r="D1200" s="157" t="s">
        <v>720</v>
      </c>
      <c r="F1200" s="158" t="s">
        <v>742</v>
      </c>
      <c r="G1200" s="159" t="n">
        <f aca="false">F1200*E1200</f>
        <v>0</v>
      </c>
    </row>
    <row r="1201" customFormat="false" ht="15" hidden="false" customHeight="false" outlineLevel="0" collapsed="false">
      <c r="A1201" s="156" t="n">
        <v>6</v>
      </c>
      <c r="B1201" s="157" t="s">
        <v>768</v>
      </c>
      <c r="D1201" s="157" t="s">
        <v>769</v>
      </c>
      <c r="F1201" s="158" t="s">
        <v>594</v>
      </c>
      <c r="G1201" s="159" t="n">
        <f aca="false">F1201*E1201</f>
        <v>0</v>
      </c>
    </row>
    <row r="1202" customFormat="false" ht="15" hidden="false" customHeight="false" outlineLevel="0" collapsed="false">
      <c r="A1202" s="156" t="n">
        <v>7</v>
      </c>
      <c r="B1202" s="157" t="s">
        <v>724</v>
      </c>
      <c r="D1202" s="157" t="s">
        <v>725</v>
      </c>
      <c r="F1202" s="158" t="s">
        <v>718</v>
      </c>
      <c r="G1202" s="159" t="n">
        <f aca="false">F1202*E1202</f>
        <v>0</v>
      </c>
    </row>
    <row r="1203" customFormat="false" ht="15" hidden="false" customHeight="false" outlineLevel="0" collapsed="false">
      <c r="A1203" s="156" t="n">
        <v>8</v>
      </c>
      <c r="B1203" s="157" t="s">
        <v>727</v>
      </c>
      <c r="D1203" s="157" t="s">
        <v>728</v>
      </c>
      <c r="F1203" s="158" t="s">
        <v>594</v>
      </c>
      <c r="G1203" s="159" t="n">
        <f aca="false">F1203*E1203</f>
        <v>0</v>
      </c>
    </row>
    <row r="1204" customFormat="false" ht="15" hidden="false" customHeight="false" outlineLevel="0" collapsed="false">
      <c r="A1204" s="156" t="n">
        <v>9</v>
      </c>
      <c r="B1204" s="157" t="s">
        <v>722</v>
      </c>
      <c r="D1204" s="157" t="s">
        <v>723</v>
      </c>
      <c r="F1204" s="158" t="s">
        <v>596</v>
      </c>
      <c r="G1204" s="159" t="n">
        <f aca="false">F1204*E1204</f>
        <v>0</v>
      </c>
    </row>
    <row r="1205" customFormat="false" ht="15" hidden="false" customHeight="false" outlineLevel="0" collapsed="false">
      <c r="A1205" s="156" t="n">
        <v>10</v>
      </c>
      <c r="B1205" s="157" t="s">
        <v>729</v>
      </c>
      <c r="D1205" s="157" t="s">
        <v>730</v>
      </c>
      <c r="F1205" s="158" t="s">
        <v>598</v>
      </c>
      <c r="G1205" s="159" t="n">
        <f aca="false">F1205*E1205</f>
        <v>0</v>
      </c>
    </row>
    <row r="1206" customFormat="false" ht="15" hidden="false" customHeight="false" outlineLevel="0" collapsed="false">
      <c r="A1206" s="156" t="n">
        <v>11</v>
      </c>
      <c r="B1206" s="157" t="s">
        <v>731</v>
      </c>
      <c r="D1206" s="157" t="s">
        <v>999</v>
      </c>
      <c r="F1206" s="158" t="s">
        <v>594</v>
      </c>
      <c r="G1206" s="159" t="n">
        <f aca="false">F1206*E1206</f>
        <v>0</v>
      </c>
    </row>
    <row r="1207" customFormat="false" ht="15" hidden="false" customHeight="false" outlineLevel="0" collapsed="false">
      <c r="A1207" s="156" t="n">
        <v>12</v>
      </c>
      <c r="B1207" s="157" t="s">
        <v>733</v>
      </c>
      <c r="D1207" s="157" t="s">
        <v>734</v>
      </c>
      <c r="F1207" s="158" t="s">
        <v>594</v>
      </c>
      <c r="G1207" s="159" t="n">
        <f aca="false">F1207*E1207</f>
        <v>0</v>
      </c>
    </row>
    <row r="1208" customFormat="false" ht="15" hidden="false" customHeight="false" outlineLevel="0" collapsed="false">
      <c r="A1208" s="156" t="n">
        <v>13</v>
      </c>
      <c r="B1208" s="157" t="s">
        <v>737</v>
      </c>
      <c r="D1208" s="157" t="s">
        <v>738</v>
      </c>
      <c r="F1208" s="158" t="s">
        <v>986</v>
      </c>
      <c r="G1208" s="159" t="n">
        <f aca="false">F1208*E1208</f>
        <v>0</v>
      </c>
    </row>
    <row r="1209" customFormat="false" ht="15" hidden="false" customHeight="false" outlineLevel="0" collapsed="false">
      <c r="A1209" s="156" t="n">
        <v>14</v>
      </c>
      <c r="B1209" s="157" t="s">
        <v>737</v>
      </c>
      <c r="D1209" s="157" t="s">
        <v>910</v>
      </c>
      <c r="F1209" s="158" t="s">
        <v>596</v>
      </c>
      <c r="G1209" s="159" t="n">
        <f aca="false">F1209*E1209</f>
        <v>0</v>
      </c>
    </row>
    <row r="1210" customFormat="false" ht="15" hidden="false" customHeight="false" outlineLevel="0" collapsed="false">
      <c r="A1210" s="156" t="n">
        <v>15</v>
      </c>
      <c r="B1210" s="157" t="s">
        <v>970</v>
      </c>
      <c r="D1210" s="157" t="s">
        <v>971</v>
      </c>
      <c r="F1210" s="158" t="s">
        <v>596</v>
      </c>
      <c r="G1210" s="159" t="n">
        <f aca="false">F1210*E1210</f>
        <v>0</v>
      </c>
    </row>
    <row r="1211" customFormat="false" ht="15" hidden="false" customHeight="false" outlineLevel="0" collapsed="false">
      <c r="A1211" s="156" t="n">
        <v>16</v>
      </c>
      <c r="B1211" s="157" t="s">
        <v>743</v>
      </c>
      <c r="D1211" s="157" t="s">
        <v>744</v>
      </c>
      <c r="F1211" s="158" t="s">
        <v>596</v>
      </c>
      <c r="G1211" s="159" t="n">
        <f aca="false">F1211*E1211</f>
        <v>0</v>
      </c>
    </row>
    <row r="1212" customFormat="false" ht="15" hidden="false" customHeight="false" outlineLevel="0" collapsed="false">
      <c r="A1212" s="156" t="n">
        <v>17</v>
      </c>
      <c r="B1212" s="157" t="s">
        <v>747</v>
      </c>
      <c r="D1212" s="157" t="s">
        <v>748</v>
      </c>
      <c r="F1212" s="158" t="s">
        <v>598</v>
      </c>
      <c r="G1212" s="159" t="n">
        <f aca="false">F1212*E1212</f>
        <v>0</v>
      </c>
    </row>
    <row r="1213" customFormat="false" ht="15" hidden="false" customHeight="false" outlineLevel="0" collapsed="false">
      <c r="A1213" s="156" t="n">
        <v>18</v>
      </c>
      <c r="B1213" s="157" t="s">
        <v>745</v>
      </c>
      <c r="D1213" s="157" t="s">
        <v>746</v>
      </c>
      <c r="F1213" s="158" t="s">
        <v>598</v>
      </c>
      <c r="G1213" s="159" t="n">
        <f aca="false">F1213*E1213</f>
        <v>0</v>
      </c>
    </row>
    <row r="1214" customFormat="false" ht="15" hidden="false" customHeight="false" outlineLevel="0" collapsed="false">
      <c r="A1214" s="156" t="n">
        <v>19</v>
      </c>
      <c r="B1214" s="157" t="s">
        <v>737</v>
      </c>
      <c r="D1214" s="157" t="s">
        <v>749</v>
      </c>
      <c r="F1214" s="158" t="s">
        <v>990</v>
      </c>
      <c r="G1214" s="159" t="n">
        <f aca="false">F1214*E1214</f>
        <v>0</v>
      </c>
    </row>
    <row r="1215" customFormat="false" ht="15" hidden="false" customHeight="false" outlineLevel="0" collapsed="false">
      <c r="A1215" s="156" t="n">
        <v>20</v>
      </c>
      <c r="B1215" s="157" t="s">
        <v>946</v>
      </c>
      <c r="D1215" s="157" t="s">
        <v>811</v>
      </c>
      <c r="F1215" s="158" t="s">
        <v>594</v>
      </c>
      <c r="G1215" s="159" t="n">
        <f aca="false">F1215*E1215</f>
        <v>0</v>
      </c>
    </row>
    <row r="1216" customFormat="false" ht="15" hidden="false" customHeight="false" outlineLevel="0" collapsed="false">
      <c r="A1216" s="156" t="n">
        <v>21</v>
      </c>
      <c r="B1216" s="157" t="s">
        <v>947</v>
      </c>
      <c r="D1216" s="157" t="s">
        <v>811</v>
      </c>
      <c r="F1216" s="158" t="s">
        <v>594</v>
      </c>
      <c r="G1216" s="159" t="n">
        <f aca="false">F1216*E1216</f>
        <v>0</v>
      </c>
    </row>
    <row r="1217" customFormat="false" ht="15" hidden="false" customHeight="false" outlineLevel="0" collapsed="false">
      <c r="A1217" s="156" t="n">
        <v>22</v>
      </c>
      <c r="B1217" s="157" t="s">
        <v>759</v>
      </c>
      <c r="D1217" s="157" t="s">
        <v>760</v>
      </c>
      <c r="F1217" s="158" t="s">
        <v>761</v>
      </c>
      <c r="G1217" s="159" t="n">
        <f aca="false">F1217*E1217</f>
        <v>0</v>
      </c>
    </row>
    <row r="1218" customFormat="false" ht="15" hidden="false" customHeight="false" outlineLevel="0" collapsed="false">
      <c r="A1218" s="156" t="n">
        <v>23</v>
      </c>
      <c r="B1218" s="157" t="s">
        <v>757</v>
      </c>
      <c r="D1218" s="157" t="s">
        <v>758</v>
      </c>
      <c r="F1218" s="158" t="s">
        <v>718</v>
      </c>
      <c r="G1218" s="159" t="n">
        <f aca="false">F1218*E1218</f>
        <v>0</v>
      </c>
    </row>
    <row r="1219" customFormat="false" ht="15" hidden="false" customHeight="false" outlineLevel="0" collapsed="false">
      <c r="A1219" s="156" t="n">
        <v>24</v>
      </c>
      <c r="B1219" s="157" t="s">
        <v>755</v>
      </c>
      <c r="D1219" s="157" t="s">
        <v>756</v>
      </c>
      <c r="F1219" s="158" t="s">
        <v>598</v>
      </c>
      <c r="G1219" s="159" t="n">
        <f aca="false">F1219*E1219</f>
        <v>0</v>
      </c>
    </row>
    <row r="1220" s="165" customFormat="true" ht="12.75" hidden="false" customHeight="false" outlineLevel="0" collapsed="false">
      <c r="A1220" s="160"/>
      <c r="B1220" s="162" t="s">
        <v>604</v>
      </c>
      <c r="C1220" s="162"/>
      <c r="D1220" s="162"/>
      <c r="E1220" s="162"/>
      <c r="F1220" s="163"/>
      <c r="G1220" s="166" t="n">
        <f aca="false">SUM(G1196:G1219)</f>
        <v>0</v>
      </c>
    </row>
    <row r="1221" s="165" customFormat="true" ht="12.75" hidden="false" customHeight="false" outlineLevel="0" collapsed="false">
      <c r="A1221" s="160"/>
      <c r="B1221" s="162"/>
      <c r="C1221" s="162"/>
      <c r="D1221" s="162"/>
      <c r="E1221" s="162"/>
      <c r="F1221" s="163"/>
      <c r="G1221" s="164"/>
    </row>
    <row r="1231" customFormat="false" ht="15" hidden="false" customHeight="false" outlineLevel="0" collapsed="false">
      <c r="A1231" s="160" t="s">
        <v>695</v>
      </c>
    </row>
    <row r="1232" customFormat="false" ht="15" hidden="false" customHeight="false" outlineLevel="0" collapsed="false">
      <c r="A1232" s="161"/>
    </row>
    <row r="1234" customFormat="false" ht="15" hidden="false" customHeight="false" outlineLevel="0" collapsed="false">
      <c r="B1234" s="157" t="s">
        <v>696</v>
      </c>
      <c r="C1234" s="157" t="s">
        <v>697</v>
      </c>
    </row>
    <row r="1235" customFormat="false" ht="15" hidden="false" customHeight="false" outlineLevel="0" collapsed="false">
      <c r="B1235" s="157" t="s">
        <v>698</v>
      </c>
      <c r="C1235" s="157" t="s">
        <v>1000</v>
      </c>
    </row>
    <row r="1236" customFormat="false" ht="15" hidden="false" customHeight="false" outlineLevel="0" collapsed="false">
      <c r="B1236" s="157" t="s">
        <v>700</v>
      </c>
    </row>
    <row r="1237" customFormat="false" ht="15" hidden="false" customHeight="false" outlineLevel="0" collapsed="false">
      <c r="B1237" s="157" t="s">
        <v>467</v>
      </c>
      <c r="C1237" s="157" t="s">
        <v>701</v>
      </c>
    </row>
    <row r="1238" customFormat="false" ht="15" hidden="false" customHeight="false" outlineLevel="0" collapsed="false">
      <c r="B1238" s="157" t="s">
        <v>702</v>
      </c>
      <c r="C1238" s="157" t="s">
        <v>703</v>
      </c>
    </row>
    <row r="1239" customFormat="false" ht="15" hidden="false" customHeight="false" outlineLevel="0" collapsed="false">
      <c r="B1239" s="157" t="s">
        <v>586</v>
      </c>
    </row>
    <row r="1240" customFormat="false" ht="15" hidden="false" customHeight="false" outlineLevel="0" collapsed="false">
      <c r="B1240" s="157" t="s">
        <v>704</v>
      </c>
      <c r="C1240" s="157" t="s">
        <v>784</v>
      </c>
    </row>
    <row r="1241" customFormat="false" ht="15" hidden="false" customHeight="false" outlineLevel="0" collapsed="false">
      <c r="B1241" s="157" t="s">
        <v>705</v>
      </c>
      <c r="C1241" s="157" t="s">
        <v>763</v>
      </c>
    </row>
    <row r="1243" s="165" customFormat="true" ht="12.75" hidden="false" customHeight="false" outlineLevel="0" collapsed="false">
      <c r="A1243" s="160" t="s">
        <v>589</v>
      </c>
      <c r="B1243" s="162" t="s">
        <v>486</v>
      </c>
      <c r="C1243" s="162"/>
      <c r="D1243" s="162" t="s">
        <v>590</v>
      </c>
      <c r="E1243" s="162"/>
      <c r="F1243" s="163" t="s">
        <v>707</v>
      </c>
      <c r="G1243" s="164"/>
    </row>
    <row r="1244" customFormat="false" ht="15" hidden="false" customHeight="false" outlineLevel="0" collapsed="false">
      <c r="A1244" s="156" t="n">
        <v>1</v>
      </c>
      <c r="B1244" s="157" t="s">
        <v>764</v>
      </c>
      <c r="D1244" s="157" t="s">
        <v>765</v>
      </c>
      <c r="F1244" s="158" t="s">
        <v>594</v>
      </c>
      <c r="G1244" s="159" t="n">
        <f aca="false">F1244*E1244</f>
        <v>0</v>
      </c>
    </row>
    <row r="1245" customFormat="false" ht="15" hidden="false" customHeight="false" outlineLevel="0" collapsed="false">
      <c r="A1245" s="156" t="n">
        <v>2</v>
      </c>
      <c r="B1245" s="157" t="s">
        <v>766</v>
      </c>
      <c r="D1245" s="157" t="s">
        <v>767</v>
      </c>
      <c r="F1245" s="158" t="s">
        <v>594</v>
      </c>
      <c r="G1245" s="159" t="n">
        <f aca="false">F1245*E1245</f>
        <v>0</v>
      </c>
    </row>
    <row r="1246" customFormat="false" ht="15" hidden="false" customHeight="false" outlineLevel="0" collapsed="false">
      <c r="A1246" s="156" t="n">
        <v>3</v>
      </c>
      <c r="B1246" s="157" t="s">
        <v>714</v>
      </c>
      <c r="D1246" s="157" t="s">
        <v>715</v>
      </c>
      <c r="F1246" s="158" t="s">
        <v>849</v>
      </c>
      <c r="G1246" s="159" t="n">
        <f aca="false">F1246*E1246</f>
        <v>0</v>
      </c>
    </row>
    <row r="1247" customFormat="false" ht="15" hidden="false" customHeight="false" outlineLevel="0" collapsed="false">
      <c r="A1247" s="156" t="n">
        <v>4</v>
      </c>
      <c r="B1247" s="157" t="s">
        <v>716</v>
      </c>
      <c r="D1247" s="157" t="s">
        <v>717</v>
      </c>
      <c r="F1247" s="158" t="s">
        <v>742</v>
      </c>
      <c r="G1247" s="159" t="n">
        <f aca="false">F1247*E1247</f>
        <v>0</v>
      </c>
    </row>
    <row r="1248" customFormat="false" ht="15" hidden="false" customHeight="false" outlineLevel="0" collapsed="false">
      <c r="A1248" s="156" t="n">
        <v>5</v>
      </c>
      <c r="B1248" s="157" t="s">
        <v>719</v>
      </c>
      <c r="D1248" s="157" t="s">
        <v>720</v>
      </c>
      <c r="F1248" s="158" t="s">
        <v>742</v>
      </c>
      <c r="G1248" s="159" t="n">
        <f aca="false">F1248*E1248</f>
        <v>0</v>
      </c>
    </row>
    <row r="1249" customFormat="false" ht="15" hidden="false" customHeight="false" outlineLevel="0" collapsed="false">
      <c r="A1249" s="156" t="n">
        <v>6</v>
      </c>
      <c r="B1249" s="157" t="s">
        <v>768</v>
      </c>
      <c r="D1249" s="157" t="s">
        <v>769</v>
      </c>
      <c r="F1249" s="158" t="s">
        <v>594</v>
      </c>
      <c r="G1249" s="159" t="n">
        <f aca="false">F1249*E1249</f>
        <v>0</v>
      </c>
    </row>
    <row r="1250" customFormat="false" ht="15" hidden="false" customHeight="false" outlineLevel="0" collapsed="false">
      <c r="A1250" s="156" t="n">
        <v>7</v>
      </c>
      <c r="B1250" s="157" t="s">
        <v>724</v>
      </c>
      <c r="D1250" s="157" t="s">
        <v>725</v>
      </c>
      <c r="F1250" s="158" t="s">
        <v>742</v>
      </c>
      <c r="G1250" s="159" t="n">
        <f aca="false">F1250*E1250</f>
        <v>0</v>
      </c>
    </row>
    <row r="1251" customFormat="false" ht="15" hidden="false" customHeight="false" outlineLevel="0" collapsed="false">
      <c r="A1251" s="156" t="n">
        <v>8</v>
      </c>
      <c r="B1251" s="157" t="s">
        <v>722</v>
      </c>
      <c r="D1251" s="157" t="s">
        <v>723</v>
      </c>
      <c r="F1251" s="158" t="s">
        <v>596</v>
      </c>
      <c r="G1251" s="159" t="n">
        <f aca="false">F1251*E1251</f>
        <v>0</v>
      </c>
    </row>
    <row r="1252" customFormat="false" ht="15" hidden="false" customHeight="false" outlineLevel="0" collapsed="false">
      <c r="A1252" s="156" t="n">
        <v>9</v>
      </c>
      <c r="B1252" s="157" t="s">
        <v>729</v>
      </c>
      <c r="D1252" s="157" t="s">
        <v>730</v>
      </c>
      <c r="F1252" s="158" t="s">
        <v>594</v>
      </c>
      <c r="G1252" s="159" t="n">
        <f aca="false">F1252*E1252</f>
        <v>0</v>
      </c>
    </row>
    <row r="1253" customFormat="false" ht="15" hidden="false" customHeight="false" outlineLevel="0" collapsed="false">
      <c r="A1253" s="156" t="n">
        <v>10</v>
      </c>
      <c r="B1253" s="157" t="s">
        <v>731</v>
      </c>
      <c r="D1253" s="157" t="s">
        <v>732</v>
      </c>
      <c r="F1253" s="158" t="s">
        <v>594</v>
      </c>
      <c r="G1253" s="159" t="n">
        <f aca="false">F1253*E1253</f>
        <v>0</v>
      </c>
    </row>
    <row r="1254" customFormat="false" ht="15" hidden="false" customHeight="false" outlineLevel="0" collapsed="false">
      <c r="A1254" s="156" t="n">
        <v>11</v>
      </c>
      <c r="B1254" s="157" t="s">
        <v>733</v>
      </c>
      <c r="D1254" s="157" t="s">
        <v>734</v>
      </c>
      <c r="F1254" s="158" t="s">
        <v>594</v>
      </c>
      <c r="G1254" s="159" t="n">
        <f aca="false">F1254*E1254</f>
        <v>0</v>
      </c>
    </row>
    <row r="1255" customFormat="false" ht="15" hidden="false" customHeight="false" outlineLevel="0" collapsed="false">
      <c r="A1255" s="156" t="n">
        <v>12</v>
      </c>
      <c r="B1255" s="157" t="s">
        <v>737</v>
      </c>
      <c r="D1255" s="157" t="s">
        <v>738</v>
      </c>
      <c r="F1255" s="158" t="s">
        <v>1001</v>
      </c>
      <c r="G1255" s="159" t="n">
        <f aca="false">F1255*E1255</f>
        <v>0</v>
      </c>
    </row>
    <row r="1256" customFormat="false" ht="15" hidden="false" customHeight="false" outlineLevel="0" collapsed="false">
      <c r="A1256" s="156" t="n">
        <v>13</v>
      </c>
      <c r="B1256" s="157" t="s">
        <v>737</v>
      </c>
      <c r="D1256" s="157" t="s">
        <v>910</v>
      </c>
      <c r="F1256" s="158" t="s">
        <v>594</v>
      </c>
      <c r="G1256" s="159" t="n">
        <f aca="false">F1256*E1256</f>
        <v>0</v>
      </c>
    </row>
    <row r="1257" customFormat="false" ht="15" hidden="false" customHeight="false" outlineLevel="0" collapsed="false">
      <c r="A1257" s="156" t="n">
        <v>14</v>
      </c>
      <c r="B1257" s="157" t="s">
        <v>743</v>
      </c>
      <c r="D1257" s="157" t="s">
        <v>744</v>
      </c>
      <c r="F1257" s="158" t="s">
        <v>594</v>
      </c>
      <c r="G1257" s="159" t="n">
        <f aca="false">F1257*E1257</f>
        <v>0</v>
      </c>
    </row>
    <row r="1258" customFormat="false" ht="15" hidden="false" customHeight="false" outlineLevel="0" collapsed="false">
      <c r="A1258" s="156" t="n">
        <v>15</v>
      </c>
      <c r="B1258" s="157" t="s">
        <v>970</v>
      </c>
      <c r="D1258" s="157" t="s">
        <v>971</v>
      </c>
      <c r="F1258" s="158" t="s">
        <v>594</v>
      </c>
      <c r="G1258" s="159" t="n">
        <f aca="false">F1258*E1258</f>
        <v>0</v>
      </c>
    </row>
    <row r="1259" customFormat="false" ht="15" hidden="false" customHeight="false" outlineLevel="0" collapsed="false">
      <c r="A1259" s="156" t="n">
        <v>16</v>
      </c>
      <c r="B1259" s="157" t="s">
        <v>747</v>
      </c>
      <c r="D1259" s="157" t="s">
        <v>1002</v>
      </c>
      <c r="F1259" s="158" t="s">
        <v>594</v>
      </c>
      <c r="G1259" s="159" t="n">
        <f aca="false">F1259*E1259</f>
        <v>0</v>
      </c>
    </row>
    <row r="1260" customFormat="false" ht="15" hidden="false" customHeight="false" outlineLevel="0" collapsed="false">
      <c r="A1260" s="156" t="n">
        <v>17</v>
      </c>
      <c r="B1260" s="157" t="s">
        <v>747</v>
      </c>
      <c r="D1260" s="157" t="s">
        <v>748</v>
      </c>
      <c r="F1260" s="158" t="s">
        <v>598</v>
      </c>
      <c r="G1260" s="159" t="n">
        <f aca="false">F1260*E1260</f>
        <v>0</v>
      </c>
    </row>
    <row r="1261" customFormat="false" ht="15" hidden="false" customHeight="false" outlineLevel="0" collapsed="false">
      <c r="A1261" s="156" t="n">
        <v>18</v>
      </c>
      <c r="B1261" s="157" t="s">
        <v>745</v>
      </c>
      <c r="D1261" s="157" t="s">
        <v>859</v>
      </c>
      <c r="F1261" s="158" t="s">
        <v>594</v>
      </c>
      <c r="G1261" s="159" t="n">
        <f aca="false">F1261*E1261</f>
        <v>0</v>
      </c>
    </row>
    <row r="1262" customFormat="false" ht="15" hidden="false" customHeight="false" outlineLevel="0" collapsed="false">
      <c r="A1262" s="156" t="n">
        <v>19</v>
      </c>
      <c r="B1262" s="157" t="s">
        <v>745</v>
      </c>
      <c r="D1262" s="157" t="s">
        <v>746</v>
      </c>
      <c r="F1262" s="158" t="s">
        <v>598</v>
      </c>
      <c r="G1262" s="159" t="n">
        <f aca="false">F1262*E1262</f>
        <v>0</v>
      </c>
    </row>
    <row r="1263" customFormat="false" ht="15" hidden="false" customHeight="false" outlineLevel="0" collapsed="false">
      <c r="A1263" s="156" t="n">
        <v>20</v>
      </c>
      <c r="B1263" s="157" t="s">
        <v>737</v>
      </c>
      <c r="D1263" s="157" t="s">
        <v>749</v>
      </c>
      <c r="F1263" s="158" t="s">
        <v>993</v>
      </c>
      <c r="G1263" s="159" t="n">
        <f aca="false">F1263*E1263</f>
        <v>0</v>
      </c>
    </row>
    <row r="1264" customFormat="false" ht="15" hidden="false" customHeight="false" outlineLevel="0" collapsed="false">
      <c r="A1264" s="156" t="n">
        <v>21</v>
      </c>
      <c r="B1264" s="157" t="s">
        <v>737</v>
      </c>
      <c r="D1264" s="157" t="s">
        <v>858</v>
      </c>
      <c r="F1264" s="158" t="s">
        <v>594</v>
      </c>
      <c r="G1264" s="159" t="n">
        <f aca="false">F1264*E1264</f>
        <v>0</v>
      </c>
    </row>
    <row r="1265" customFormat="false" ht="15" hidden="false" customHeight="false" outlineLevel="0" collapsed="false">
      <c r="A1265" s="156" t="n">
        <v>22</v>
      </c>
      <c r="B1265" s="157" t="s">
        <v>941</v>
      </c>
      <c r="D1265" s="157" t="s">
        <v>942</v>
      </c>
      <c r="F1265" s="158" t="s">
        <v>602</v>
      </c>
      <c r="G1265" s="159" t="n">
        <f aca="false">F1265*E1265</f>
        <v>0</v>
      </c>
    </row>
    <row r="1266" customFormat="false" ht="15" hidden="false" customHeight="false" outlineLevel="0" collapsed="false">
      <c r="A1266" s="156" t="n">
        <v>23</v>
      </c>
      <c r="B1266" s="157" t="s">
        <v>946</v>
      </c>
      <c r="D1266" s="157" t="s">
        <v>811</v>
      </c>
      <c r="F1266" s="158" t="s">
        <v>596</v>
      </c>
      <c r="G1266" s="159" t="n">
        <f aca="false">F1266*E1266</f>
        <v>0</v>
      </c>
    </row>
    <row r="1267" customFormat="false" ht="15" hidden="false" customHeight="false" outlineLevel="0" collapsed="false">
      <c r="A1267" s="156" t="n">
        <v>24</v>
      </c>
      <c r="B1267" s="157" t="s">
        <v>1003</v>
      </c>
      <c r="D1267" s="157" t="s">
        <v>811</v>
      </c>
      <c r="F1267" s="158" t="s">
        <v>594</v>
      </c>
      <c r="G1267" s="159" t="n">
        <f aca="false">F1267*E1267</f>
        <v>0</v>
      </c>
    </row>
    <row r="1268" customFormat="false" ht="15" hidden="false" customHeight="false" outlineLevel="0" collapsed="false">
      <c r="A1268" s="156" t="n">
        <v>25</v>
      </c>
      <c r="B1268" s="157" t="s">
        <v>755</v>
      </c>
      <c r="D1268" s="157" t="s">
        <v>756</v>
      </c>
      <c r="F1268" s="158" t="s">
        <v>598</v>
      </c>
      <c r="G1268" s="159" t="n">
        <f aca="false">F1268*E1268</f>
        <v>0</v>
      </c>
    </row>
    <row r="1269" customFormat="false" ht="15" hidden="false" customHeight="false" outlineLevel="0" collapsed="false">
      <c r="A1269" s="156" t="n">
        <v>26</v>
      </c>
      <c r="B1269" s="157" t="s">
        <v>759</v>
      </c>
      <c r="D1269" s="157" t="s">
        <v>760</v>
      </c>
      <c r="F1269" s="158" t="s">
        <v>990</v>
      </c>
      <c r="G1269" s="159" t="n">
        <f aca="false">F1269*E1269</f>
        <v>0</v>
      </c>
    </row>
    <row r="1270" customFormat="false" ht="15" hidden="false" customHeight="false" outlineLevel="0" collapsed="false">
      <c r="A1270" s="156" t="n">
        <v>27</v>
      </c>
      <c r="B1270" s="157" t="s">
        <v>757</v>
      </c>
      <c r="D1270" s="157" t="s">
        <v>758</v>
      </c>
      <c r="F1270" s="158" t="s">
        <v>726</v>
      </c>
      <c r="G1270" s="159" t="n">
        <f aca="false">SUM(G1244:G1269)</f>
        <v>0</v>
      </c>
    </row>
    <row r="1271" s="165" customFormat="true" ht="12.75" hidden="false" customHeight="false" outlineLevel="0" collapsed="false">
      <c r="A1271" s="160"/>
      <c r="B1271" s="162" t="s">
        <v>604</v>
      </c>
      <c r="C1271" s="162"/>
      <c r="D1271" s="162"/>
      <c r="E1271" s="162"/>
      <c r="F1271" s="163"/>
      <c r="G1271" s="166" t="n">
        <f aca="false">SUM(G1270)</f>
        <v>0</v>
      </c>
    </row>
    <row r="1272" s="165" customFormat="true" ht="12.75" hidden="false" customHeight="false" outlineLevel="0" collapsed="false">
      <c r="A1272" s="160"/>
      <c r="B1272" s="162"/>
      <c r="C1272" s="162"/>
      <c r="D1272" s="162"/>
      <c r="E1272" s="162"/>
      <c r="F1272" s="163"/>
      <c r="G1272" s="164"/>
    </row>
    <row r="1282" customFormat="false" ht="15" hidden="false" customHeight="false" outlineLevel="0" collapsed="false">
      <c r="A1282" s="160" t="s">
        <v>695</v>
      </c>
    </row>
    <row r="1283" customFormat="false" ht="15" hidden="false" customHeight="false" outlineLevel="0" collapsed="false">
      <c r="A1283" s="161"/>
    </row>
    <row r="1285" customFormat="false" ht="15" hidden="false" customHeight="false" outlineLevel="0" collapsed="false">
      <c r="B1285" s="157" t="s">
        <v>696</v>
      </c>
      <c r="C1285" s="157" t="s">
        <v>697</v>
      </c>
    </row>
    <row r="1286" customFormat="false" ht="15" hidden="false" customHeight="false" outlineLevel="0" collapsed="false">
      <c r="B1286" s="157" t="s">
        <v>698</v>
      </c>
      <c r="C1286" s="157" t="s">
        <v>1004</v>
      </c>
    </row>
    <row r="1287" customFormat="false" ht="15" hidden="false" customHeight="false" outlineLevel="0" collapsed="false">
      <c r="B1287" s="157" t="s">
        <v>700</v>
      </c>
    </row>
    <row r="1288" customFormat="false" ht="15" hidden="false" customHeight="false" outlineLevel="0" collapsed="false">
      <c r="B1288" s="157" t="s">
        <v>467</v>
      </c>
      <c r="C1288" s="157" t="s">
        <v>701</v>
      </c>
    </row>
    <row r="1289" customFormat="false" ht="15" hidden="false" customHeight="false" outlineLevel="0" collapsed="false">
      <c r="B1289" s="157" t="s">
        <v>702</v>
      </c>
      <c r="C1289" s="157" t="s">
        <v>703</v>
      </c>
    </row>
    <row r="1290" customFormat="false" ht="15" hidden="false" customHeight="false" outlineLevel="0" collapsed="false">
      <c r="B1290" s="157" t="s">
        <v>586</v>
      </c>
    </row>
    <row r="1291" customFormat="false" ht="15" hidden="false" customHeight="false" outlineLevel="0" collapsed="false">
      <c r="B1291" s="157" t="s">
        <v>704</v>
      </c>
      <c r="C1291" s="157" t="s">
        <v>784</v>
      </c>
    </row>
    <row r="1292" customFormat="false" ht="15" hidden="false" customHeight="false" outlineLevel="0" collapsed="false">
      <c r="B1292" s="157" t="s">
        <v>705</v>
      </c>
      <c r="C1292" s="157" t="s">
        <v>763</v>
      </c>
    </row>
    <row r="1294" s="165" customFormat="true" ht="12.75" hidden="false" customHeight="false" outlineLevel="0" collapsed="false">
      <c r="A1294" s="160" t="s">
        <v>589</v>
      </c>
      <c r="B1294" s="162" t="s">
        <v>486</v>
      </c>
      <c r="C1294" s="162"/>
      <c r="D1294" s="162" t="s">
        <v>590</v>
      </c>
      <c r="E1294" s="162"/>
      <c r="F1294" s="163" t="s">
        <v>707</v>
      </c>
      <c r="G1294" s="164"/>
    </row>
    <row r="1295" customFormat="false" ht="15" hidden="false" customHeight="false" outlineLevel="0" collapsed="false">
      <c r="A1295" s="156" t="n">
        <v>1</v>
      </c>
      <c r="B1295" s="157" t="s">
        <v>1005</v>
      </c>
      <c r="D1295" s="157" t="s">
        <v>1006</v>
      </c>
      <c r="F1295" s="158" t="s">
        <v>594</v>
      </c>
      <c r="G1295" s="159" t="n">
        <f aca="false">F1295*E1295</f>
        <v>0</v>
      </c>
    </row>
    <row r="1296" customFormat="false" ht="15" hidden="false" customHeight="false" outlineLevel="0" collapsed="false">
      <c r="A1296" s="156" t="n">
        <v>2</v>
      </c>
      <c r="B1296" s="157" t="s">
        <v>980</v>
      </c>
      <c r="D1296" s="157" t="s">
        <v>981</v>
      </c>
      <c r="F1296" s="158" t="s">
        <v>594</v>
      </c>
      <c r="G1296" s="159" t="n">
        <f aca="false">F1296*E1296</f>
        <v>0</v>
      </c>
    </row>
    <row r="1297" customFormat="false" ht="15" hidden="false" customHeight="false" outlineLevel="0" collapsed="false">
      <c r="A1297" s="156" t="n">
        <v>3</v>
      </c>
      <c r="B1297" s="157" t="s">
        <v>1007</v>
      </c>
      <c r="D1297" s="157" t="s">
        <v>811</v>
      </c>
      <c r="F1297" s="158" t="s">
        <v>594</v>
      </c>
      <c r="G1297" s="159" t="n">
        <f aca="false">F1297*E1297</f>
        <v>0</v>
      </c>
    </row>
    <row r="1298" s="165" customFormat="true" ht="12.75" hidden="false" customHeight="false" outlineLevel="0" collapsed="false">
      <c r="A1298" s="160"/>
      <c r="B1298" s="162" t="s">
        <v>604</v>
      </c>
      <c r="C1298" s="162"/>
      <c r="D1298" s="162"/>
      <c r="E1298" s="162"/>
      <c r="F1298" s="163"/>
      <c r="G1298" s="166" t="n">
        <f aca="false">SUM(G1295:G1297)</f>
        <v>0</v>
      </c>
    </row>
    <row r="1299" s="165" customFormat="true" ht="12.75" hidden="false" customHeight="false" outlineLevel="0" collapsed="false">
      <c r="A1299" s="160"/>
      <c r="B1299" s="162"/>
      <c r="C1299" s="162"/>
      <c r="D1299" s="162"/>
      <c r="E1299" s="162"/>
      <c r="F1299" s="163"/>
      <c r="G1299" s="164"/>
    </row>
    <row r="1309" customFormat="false" ht="15" hidden="false" customHeight="false" outlineLevel="0" collapsed="false">
      <c r="A1309" s="160" t="s">
        <v>695</v>
      </c>
    </row>
    <row r="1310" customFormat="false" ht="15" hidden="false" customHeight="false" outlineLevel="0" collapsed="false">
      <c r="A1310" s="161"/>
    </row>
    <row r="1312" customFormat="false" ht="15" hidden="false" customHeight="false" outlineLevel="0" collapsed="false">
      <c r="B1312" s="157" t="s">
        <v>696</v>
      </c>
      <c r="C1312" s="157" t="s">
        <v>697</v>
      </c>
    </row>
    <row r="1313" customFormat="false" ht="15" hidden="false" customHeight="false" outlineLevel="0" collapsed="false">
      <c r="B1313" s="157" t="s">
        <v>698</v>
      </c>
      <c r="C1313" s="157" t="s">
        <v>1008</v>
      </c>
    </row>
    <row r="1314" customFormat="false" ht="15" hidden="false" customHeight="false" outlineLevel="0" collapsed="false">
      <c r="B1314" s="157" t="s">
        <v>700</v>
      </c>
    </row>
    <row r="1315" customFormat="false" ht="15" hidden="false" customHeight="false" outlineLevel="0" collapsed="false">
      <c r="B1315" s="157" t="s">
        <v>467</v>
      </c>
      <c r="C1315" s="157" t="s">
        <v>701</v>
      </c>
    </row>
    <row r="1316" customFormat="false" ht="15" hidden="false" customHeight="false" outlineLevel="0" collapsed="false">
      <c r="B1316" s="157" t="s">
        <v>702</v>
      </c>
      <c r="C1316" s="157" t="s">
        <v>703</v>
      </c>
    </row>
    <row r="1317" customFormat="false" ht="15" hidden="false" customHeight="false" outlineLevel="0" collapsed="false">
      <c r="B1317" s="157" t="s">
        <v>586</v>
      </c>
    </row>
    <row r="1318" customFormat="false" ht="15" hidden="false" customHeight="false" outlineLevel="0" collapsed="false">
      <c r="B1318" s="157" t="s">
        <v>704</v>
      </c>
    </row>
    <row r="1319" customFormat="false" ht="15" hidden="false" customHeight="false" outlineLevel="0" collapsed="false">
      <c r="B1319" s="157" t="s">
        <v>705</v>
      </c>
      <c r="C1319" s="157" t="s">
        <v>763</v>
      </c>
    </row>
    <row r="1321" s="165" customFormat="true" ht="12.75" hidden="false" customHeight="false" outlineLevel="0" collapsed="false">
      <c r="A1321" s="160" t="s">
        <v>589</v>
      </c>
      <c r="B1321" s="162" t="s">
        <v>486</v>
      </c>
      <c r="C1321" s="162"/>
      <c r="D1321" s="162" t="s">
        <v>590</v>
      </c>
      <c r="E1321" s="162"/>
      <c r="F1321" s="163" t="s">
        <v>707</v>
      </c>
      <c r="G1321" s="164"/>
    </row>
    <row r="1322" customFormat="false" ht="15" hidden="false" customHeight="false" outlineLevel="0" collapsed="false">
      <c r="A1322" s="156" t="n">
        <v>1</v>
      </c>
      <c r="B1322" s="157" t="s">
        <v>1005</v>
      </c>
      <c r="D1322" s="157" t="s">
        <v>1009</v>
      </c>
      <c r="F1322" s="158" t="s">
        <v>594</v>
      </c>
      <c r="G1322" s="159" t="n">
        <f aca="false">F1322*E1322</f>
        <v>0</v>
      </c>
    </row>
    <row r="1323" customFormat="false" ht="15" hidden="false" customHeight="false" outlineLevel="0" collapsed="false">
      <c r="A1323" s="156" t="n">
        <v>2</v>
      </c>
      <c r="B1323" s="157" t="s">
        <v>729</v>
      </c>
      <c r="D1323" s="157" t="s">
        <v>730</v>
      </c>
      <c r="F1323" s="158" t="s">
        <v>594</v>
      </c>
      <c r="G1323" s="159" t="n">
        <f aca="false">F1323*E1323</f>
        <v>0</v>
      </c>
    </row>
    <row r="1324" customFormat="false" ht="15" hidden="false" customHeight="false" outlineLevel="0" collapsed="false">
      <c r="A1324" s="156" t="n">
        <v>3</v>
      </c>
      <c r="B1324" s="157" t="s">
        <v>1007</v>
      </c>
      <c r="D1324" s="157" t="s">
        <v>811</v>
      </c>
      <c r="F1324" s="158" t="s">
        <v>594</v>
      </c>
      <c r="G1324" s="159" t="n">
        <f aca="false">F1324*E1324</f>
        <v>0</v>
      </c>
    </row>
    <row r="1325" customFormat="false" ht="15" hidden="false" customHeight="false" outlineLevel="0" collapsed="false">
      <c r="A1325" s="156" t="n">
        <v>4</v>
      </c>
      <c r="B1325" s="157" t="s">
        <v>1010</v>
      </c>
      <c r="D1325" s="157" t="s">
        <v>811</v>
      </c>
      <c r="F1325" s="158" t="s">
        <v>594</v>
      </c>
      <c r="G1325" s="159" t="n">
        <f aca="false">F1325*E1325</f>
        <v>0</v>
      </c>
    </row>
    <row r="1326" s="165" customFormat="true" ht="12.75" hidden="false" customHeight="false" outlineLevel="0" collapsed="false">
      <c r="A1326" s="160"/>
      <c r="B1326" s="162" t="s">
        <v>604</v>
      </c>
      <c r="C1326" s="162"/>
      <c r="D1326" s="162"/>
      <c r="E1326" s="162"/>
      <c r="F1326" s="163"/>
      <c r="G1326" s="166" t="n">
        <f aca="false">SUM(G1322:G1325)</f>
        <v>0</v>
      </c>
    </row>
    <row r="1327" s="165" customFormat="true" ht="12.75" hidden="false" customHeight="false" outlineLevel="0" collapsed="false">
      <c r="A1327" s="160"/>
      <c r="B1327" s="162"/>
      <c r="C1327" s="162"/>
      <c r="D1327" s="162"/>
      <c r="E1327" s="162"/>
      <c r="F1327" s="163"/>
      <c r="G1327" s="164"/>
    </row>
    <row r="1337" customFormat="false" ht="15" hidden="false" customHeight="false" outlineLevel="0" collapsed="false">
      <c r="A1337" s="160" t="s">
        <v>695</v>
      </c>
    </row>
    <row r="1338" customFormat="false" ht="15" hidden="false" customHeight="false" outlineLevel="0" collapsed="false">
      <c r="A1338" s="161"/>
    </row>
    <row r="1340" customFormat="false" ht="15" hidden="false" customHeight="false" outlineLevel="0" collapsed="false">
      <c r="B1340" s="157" t="s">
        <v>696</v>
      </c>
      <c r="C1340" s="157" t="s">
        <v>697</v>
      </c>
    </row>
    <row r="1341" customFormat="false" ht="15" hidden="false" customHeight="false" outlineLevel="0" collapsed="false">
      <c r="B1341" s="157" t="s">
        <v>698</v>
      </c>
      <c r="C1341" s="157" t="s">
        <v>1011</v>
      </c>
    </row>
    <row r="1342" customFormat="false" ht="15" hidden="false" customHeight="false" outlineLevel="0" collapsed="false">
      <c r="B1342" s="157" t="s">
        <v>700</v>
      </c>
    </row>
    <row r="1343" customFormat="false" ht="15" hidden="false" customHeight="false" outlineLevel="0" collapsed="false">
      <c r="B1343" s="157" t="s">
        <v>467</v>
      </c>
      <c r="C1343" s="157" t="s">
        <v>701</v>
      </c>
    </row>
    <row r="1344" customFormat="false" ht="15" hidden="false" customHeight="false" outlineLevel="0" collapsed="false">
      <c r="B1344" s="157" t="s">
        <v>702</v>
      </c>
      <c r="C1344" s="157" t="s">
        <v>703</v>
      </c>
    </row>
    <row r="1345" customFormat="false" ht="15" hidden="false" customHeight="false" outlineLevel="0" collapsed="false">
      <c r="B1345" s="157" t="s">
        <v>586</v>
      </c>
    </row>
    <row r="1346" customFormat="false" ht="15" hidden="false" customHeight="false" outlineLevel="0" collapsed="false">
      <c r="B1346" s="157" t="s">
        <v>704</v>
      </c>
    </row>
    <row r="1347" customFormat="false" ht="15" hidden="false" customHeight="false" outlineLevel="0" collapsed="false">
      <c r="B1347" s="157" t="s">
        <v>705</v>
      </c>
      <c r="C1347" s="157" t="s">
        <v>763</v>
      </c>
    </row>
    <row r="1349" s="165" customFormat="true" ht="12.75" hidden="false" customHeight="false" outlineLevel="0" collapsed="false">
      <c r="A1349" s="160" t="s">
        <v>589</v>
      </c>
      <c r="B1349" s="162" t="s">
        <v>486</v>
      </c>
      <c r="C1349" s="162"/>
      <c r="D1349" s="162" t="s">
        <v>590</v>
      </c>
      <c r="E1349" s="162"/>
      <c r="F1349" s="163" t="s">
        <v>707</v>
      </c>
      <c r="G1349" s="164"/>
    </row>
    <row r="1350" customFormat="false" ht="15" hidden="false" customHeight="false" outlineLevel="0" collapsed="false">
      <c r="A1350" s="156" t="n">
        <v>1</v>
      </c>
      <c r="B1350" s="157" t="s">
        <v>1005</v>
      </c>
      <c r="D1350" s="157" t="s">
        <v>1012</v>
      </c>
      <c r="F1350" s="158" t="s">
        <v>594</v>
      </c>
      <c r="G1350" s="159" t="n">
        <f aca="false">F1350*E1350</f>
        <v>0</v>
      </c>
    </row>
    <row r="1351" customFormat="false" ht="15" hidden="false" customHeight="false" outlineLevel="0" collapsed="false">
      <c r="A1351" s="156" t="n">
        <v>2</v>
      </c>
      <c r="B1351" s="157" t="s">
        <v>980</v>
      </c>
      <c r="D1351" s="157" t="s">
        <v>981</v>
      </c>
      <c r="F1351" s="158" t="s">
        <v>594</v>
      </c>
      <c r="G1351" s="159" t="n">
        <f aca="false">F1351*E1351</f>
        <v>0</v>
      </c>
    </row>
    <row r="1352" customFormat="false" ht="15" hidden="false" customHeight="false" outlineLevel="0" collapsed="false">
      <c r="A1352" s="156" t="n">
        <v>3</v>
      </c>
      <c r="B1352" s="157" t="s">
        <v>1010</v>
      </c>
      <c r="D1352" s="157" t="s">
        <v>811</v>
      </c>
      <c r="F1352" s="158" t="s">
        <v>594</v>
      </c>
      <c r="G1352" s="159" t="n">
        <f aca="false">F1352*E1352</f>
        <v>0</v>
      </c>
    </row>
    <row r="1353" customFormat="false" ht="15" hidden="false" customHeight="false" outlineLevel="0" collapsed="false">
      <c r="A1353" s="156" t="n">
        <v>4</v>
      </c>
      <c r="B1353" s="157" t="s">
        <v>1007</v>
      </c>
      <c r="D1353" s="157" t="s">
        <v>811</v>
      </c>
      <c r="F1353" s="158" t="s">
        <v>742</v>
      </c>
      <c r="G1353" s="159" t="n">
        <f aca="false">F1353*E1353</f>
        <v>0</v>
      </c>
    </row>
    <row r="1354" s="165" customFormat="true" ht="12.75" hidden="false" customHeight="false" outlineLevel="0" collapsed="false">
      <c r="A1354" s="160"/>
      <c r="B1354" s="162" t="s">
        <v>604</v>
      </c>
      <c r="C1354" s="162"/>
      <c r="D1354" s="162"/>
      <c r="E1354" s="162"/>
      <c r="F1354" s="163"/>
      <c r="G1354" s="166" t="n">
        <f aca="false">SUM(G1350:G1353)</f>
        <v>0</v>
      </c>
    </row>
    <row r="1355" s="165" customFormat="true" ht="12.75" hidden="false" customHeight="false" outlineLevel="0" collapsed="false">
      <c r="A1355" s="160"/>
      <c r="B1355" s="162"/>
      <c r="C1355" s="162"/>
      <c r="D1355" s="162"/>
      <c r="E1355" s="162"/>
      <c r="F1355" s="163"/>
      <c r="G1355" s="164"/>
    </row>
  </sheetData>
  <printOptions headings="false" gridLines="false" gridLinesSet="true" horizontalCentered="false" verticalCentered="false"/>
  <pageMargins left="0.170138888888889" right="0.17986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11:44:40Z</dcterms:created>
  <dc:creator>Jirka</dc:creator>
  <dc:description/>
  <dc:language>en-US</dc:language>
  <cp:lastModifiedBy>Jirka</cp:lastModifiedBy>
  <cp:lastPrinted>2014-01-21T18:11:55Z</cp:lastPrinted>
  <dcterms:modified xsi:type="dcterms:W3CDTF">2014-01-21T21:04:47Z</dcterms:modified>
  <cp:revision>0</cp:revision>
  <dc:subject/>
  <dc:title/>
</cp:coreProperties>
</file>